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西洋乐" sheetId="1" state="visible" r:id="rId2"/>
    <sheet name="民乐" sheetId="2" state="visible" r:id="rId3"/>
    <sheet name="课堂乐" sheetId="3" state="visible" r:id="rId4"/>
  </sheets>
  <definedNames>
    <definedName function="false" hidden="true" localSheetId="0" name="_xlnm._FilterDatabase" vbProcedure="false">西洋乐!$A$1:$J$177</definedName>
    <definedName function="false" hidden="false" localSheetId="1" name="Excel_BuiltIn__FilterDatabase" vbProcedure="false">民乐!$A$2:$I$146</definedName>
    <definedName function="false" hidden="false" localSheetId="2" name="Excel_BuiltIn__FilterDatabase" vbProcedure="false">课堂乐!$A$2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2014">
  <si>
    <r>
      <rPr>
        <sz val="10"/>
        <rFont val="Noto Sans"/>
        <family val="2"/>
      </rPr>
      <t xml:space="preserve"> 附件</t>
    </r>
    <r>
      <rPr>
        <sz val="10"/>
        <rFont val="黑体"/>
        <family val="3"/>
        <charset val="134"/>
      </rPr>
      <t xml:space="preserve">1</t>
    </r>
  </si>
  <si>
    <t xml:space="preserve">第九届“羊城学校美育节”系列活动之广州市中小学生器乐演奏比赛学生获奖名单（西洋乐）</t>
  </si>
  <si>
    <t xml:space="preserve">序号</t>
  </si>
  <si>
    <t xml:space="preserve">区</t>
  </si>
  <si>
    <t xml:space="preserve">学校</t>
  </si>
  <si>
    <t xml:space="preserve">姓名</t>
  </si>
  <si>
    <t xml:space="preserve">类别</t>
  </si>
  <si>
    <t xml:space="preserve">作品名称</t>
  </si>
  <si>
    <t xml:space="preserve">组别</t>
  </si>
  <si>
    <t xml:space="preserve">获奖等级</t>
  </si>
  <si>
    <t xml:space="preserve">指导老师</t>
  </si>
  <si>
    <t xml:space="preserve">证书编码</t>
  </si>
  <si>
    <t xml:space="preserve">越秀</t>
  </si>
  <si>
    <t xml:space="preserve">广州市越秀区朝天小学</t>
  </si>
  <si>
    <t xml:space="preserve">徐文瀚、龚羿升、瞿子皓、劳晞畯、黄子清、田珅畅、黄靖然、林芷虞、闫金涵、李诺一、刘炎喆、唐启宁</t>
  </si>
  <si>
    <t xml:space="preserve">西洋乐</t>
  </si>
  <si>
    <t xml:space="preserve">《夏夜摇滚》</t>
  </si>
  <si>
    <t xml:space="preserve">小学组</t>
  </si>
  <si>
    <t xml:space="preserve">一等奖</t>
  </si>
  <si>
    <t xml:space="preserve">王迪、金鑫</t>
  </si>
  <si>
    <t xml:space="preserve">tw20230018322</t>
  </si>
  <si>
    <t xml:space="preserve">番禺</t>
  </si>
  <si>
    <t xml:space="preserve">广州市番禺区市桥先锋小学</t>
  </si>
  <si>
    <t xml:space="preserve">温予迪、温予瑞、温雨祺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g</t>
    </r>
    <r>
      <rPr>
        <sz val="10"/>
        <color rgb="FF000000"/>
        <rFont val="Noto Sans"/>
        <family val="2"/>
      </rPr>
      <t xml:space="preserve">小调双大提琴协奏曲》</t>
    </r>
  </si>
  <si>
    <t xml:space="preserve">陈莉</t>
  </si>
  <si>
    <t xml:space="preserve">tw20230018323</t>
  </si>
  <si>
    <t xml:space="preserve">广州市越秀区东川路小学</t>
  </si>
  <si>
    <t xml:space="preserve">陈誉之、莫浚铭、冯琰婷、江昭凝、刘一禾、罗梓晴、蒋智崚、连柏乔、叶誉恺、黄一曦、李芃妤、陈黛艨</t>
  </si>
  <si>
    <t xml:space="preserve">《瑶族舞曲》</t>
  </si>
  <si>
    <t xml:space="preserve">陈晓敏、何芳、张敏</t>
  </si>
  <si>
    <t xml:space="preserve">tw20230018324</t>
  </si>
  <si>
    <t xml:space="preserve">白云</t>
  </si>
  <si>
    <t xml:space="preserve">广州市白云区云雅实验学校</t>
  </si>
  <si>
    <t xml:space="preserve">黄芷钺、赵子超、李思霈、施闰茵、吴姝芃、陈力铭、苏雨晨、李俊泽、张明德、颜祎祎、云方、韦胤熙</t>
  </si>
  <si>
    <t xml:space="preserve">《贝多芬悲怆随想曲》</t>
  </si>
  <si>
    <t xml:space="preserve">黄莹珏、陈嘉琪、蔡泳珊</t>
  </si>
  <si>
    <t xml:space="preserve">tw20230018325</t>
  </si>
  <si>
    <t xml:space="preserve">广州市越秀区东山培正小学</t>
  </si>
  <si>
    <t xml:space="preserve">文嘉琪、邱思妍、李思颖、林珈米、徐嫣璟、陈浩睿、朱鹤皋、唐汀芃、彭翔、关奕宸、吴亦然、王筱曦</t>
  </si>
  <si>
    <t xml:space="preserve">《巴赫ａ小调协奏曲第一乐章》</t>
  </si>
  <si>
    <t xml:space="preserve">林澈、庄雯</t>
  </si>
  <si>
    <t xml:space="preserve">tw20230018326</t>
  </si>
  <si>
    <t xml:space="preserve">天河</t>
  </si>
  <si>
    <t xml:space="preserve">广州市天河第一小学</t>
  </si>
  <si>
    <t xml:space="preserve">黄柏尧、车牧远、陈锦宇、冼桐同、杜欣燃、苏裕桐、巫雨阳、谢君浩、吴思霖、吕星垚、曾钰轩、高钰涵</t>
  </si>
  <si>
    <t xml:space="preserve">《风河序曲》</t>
  </si>
  <si>
    <t xml:space="preserve">陈凤明、龙永红</t>
  </si>
  <si>
    <t xml:space="preserve">tw20230018327</t>
  </si>
  <si>
    <t xml:space="preserve">荔湾</t>
  </si>
  <si>
    <t xml:space="preserve">广东实验中学荔湾学校第一小学部</t>
  </si>
  <si>
    <t xml:space="preserve">阳昊辰、胡雨涵、邱芷涵、王梦辰、陈思羽、何思远、宁梓言、叶雅婷、卓嘉琳、杨霆曦、赖成铭、张梵谦</t>
  </si>
  <si>
    <t xml:space="preserve">《情热大陆》</t>
  </si>
  <si>
    <t xml:space="preserve">张蕾蕾、刘苗辉</t>
  </si>
  <si>
    <t xml:space="preserve">tw20230018328</t>
  </si>
  <si>
    <t xml:space="preserve">黄埔</t>
  </si>
  <si>
    <t xml:space="preserve">广州市黄埔区怡园小学</t>
  </si>
  <si>
    <t xml:space="preserve">林司海、李旻熹、黄嘉祺、汤琪、徐婕茹、陈朋翊、郭涵羽、肖采妍、李春晨、黎皓轩、陆施廷、刘宏炫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March of the Belgian paratroopers</t>
    </r>
    <r>
      <rPr>
        <sz val="10"/>
        <color rgb="FF000000"/>
        <rFont val="Noto Sans"/>
        <family val="2"/>
      </rPr>
      <t xml:space="preserve">》  《</t>
    </r>
    <r>
      <rPr>
        <sz val="10"/>
        <color rgb="FF000000"/>
        <rFont val="仿宋"/>
        <family val="3"/>
        <charset val="134"/>
      </rPr>
      <t xml:space="preserve">The pink  panther</t>
    </r>
    <r>
      <rPr>
        <sz val="10"/>
        <color rgb="FF000000"/>
        <rFont val="Noto Sans"/>
        <family val="2"/>
      </rPr>
      <t xml:space="preserve">》</t>
    </r>
  </si>
  <si>
    <t xml:space="preserve">廖璐、李左阳</t>
  </si>
  <si>
    <t xml:space="preserve">tw20230018329</t>
  </si>
  <si>
    <t xml:space="preserve">南沙</t>
  </si>
  <si>
    <t xml:space="preserve">华南师范大学附属南沙小学</t>
  </si>
  <si>
    <t xml:space="preserve">田梓钰、张书涵、李奕涵、何咏馨、陈梓墨、苏宇童、李泽昊、张与梁、童诗琪、钟瀚哲、高子翔、邵奕涵</t>
  </si>
  <si>
    <t xml:space="preserve">《摇滚卡农》</t>
  </si>
  <si>
    <t xml:space="preserve">陈佳瑶、邱毅峰</t>
  </si>
  <si>
    <t xml:space="preserve">tw20230018330</t>
  </si>
  <si>
    <t xml:space="preserve">广州市荔湾区华侨小学</t>
  </si>
  <si>
    <t xml:space="preserve">陈钰坤、谭隽烨、陈谷伊、陈润弘、温丽华、张嘉恩、李佶航</t>
  </si>
  <si>
    <t xml:space="preserve">《哈尔的移动城堡》</t>
  </si>
  <si>
    <t xml:space="preserve">唐洁余、海帆、范鹏</t>
  </si>
  <si>
    <t xml:space="preserve">tw20230018331</t>
  </si>
  <si>
    <t xml:space="preserve">海珠</t>
  </si>
  <si>
    <t xml:space="preserve">广州市海珠区菩提路小学</t>
  </si>
  <si>
    <t xml:space="preserve">石屹丰、宋卓恒、陈璟烨、胡曦尹、陈羿、孙少锋、罗何旭冉、杨睿琳、陈梓烨、窦博鑫淼、梁竣皓、何思颖</t>
  </si>
  <si>
    <t xml:space="preserve">《城市之光》</t>
  </si>
  <si>
    <t xml:space="preserve">郑韵、李慧珊、张其敏</t>
  </si>
  <si>
    <t xml:space="preserve">tw20230018332</t>
  </si>
  <si>
    <t xml:space="preserve">广州市海珠区怡乐路小学</t>
  </si>
  <si>
    <t xml:space="preserve">蔡嘉懿、林靖岚、陈子、谢景同、许智涵、邓焯允、顾夏鸣、宋瑀心、李凌铃、蒋哲晗、周家骏、陈恩彤</t>
  </si>
  <si>
    <t xml:space="preserve">《冰雪奇缘》组曲</t>
  </si>
  <si>
    <t xml:space="preserve">吴洁辉、郭东莹</t>
  </si>
  <si>
    <t xml:space="preserve">tw20230018333</t>
  </si>
  <si>
    <t xml:space="preserve">广州市天河区先烈东小学</t>
  </si>
  <si>
    <t xml:space="preserve">蔡蔡紫、梁嘉麟、林子妤、曲晟、李静嘉、王艺淇、陈柳颐、曾靖剀、陈长泱、张陈涵、侯佳伶、郑楷霖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D</t>
    </r>
    <r>
      <rPr>
        <sz val="10"/>
        <color rgb="FF000000"/>
        <rFont val="Noto Sans"/>
        <family val="2"/>
      </rPr>
      <t xml:space="preserve">大调嬉游曲》第三乐章</t>
    </r>
  </si>
  <si>
    <t xml:space="preserve">邓雪紫、王洁、李欣雯</t>
  </si>
  <si>
    <t xml:space="preserve">tw20230018334</t>
  </si>
  <si>
    <t xml:space="preserve">广州市星执学校小学部</t>
  </si>
  <si>
    <t xml:space="preserve">江思颖、袁鸣壑、张骞、王润宜、冼珈玮、程远昊、陈鹏杰、周雨瞻、李超逸、江雨歌、蒋梦菡、闫艺菡</t>
  </si>
  <si>
    <t xml:space="preserve">《黑森林序曲》</t>
  </si>
  <si>
    <t xml:space="preserve">王博华、尚秋竹</t>
  </si>
  <si>
    <t xml:space="preserve">tw20230018335</t>
  </si>
  <si>
    <t xml:space="preserve">广州市天河区暨南大学附属实验学校</t>
  </si>
  <si>
    <r>
      <rPr>
        <sz val="10"/>
        <color rgb="FF000000"/>
        <rFont val="Noto Sans"/>
        <family val="2"/>
      </rPr>
      <t xml:space="preserve">张妙依、朱彦淳、</t>
    </r>
    <r>
      <rPr>
        <sz val="10"/>
        <color rgb="FF000000"/>
        <rFont val="仿宋"/>
        <family val="3"/>
        <charset val="134"/>
      </rPr>
      <t xml:space="preserve">MaruyamaKikka</t>
    </r>
    <r>
      <rPr>
        <sz val="10"/>
        <color rgb="FF000000"/>
        <rFont val="Noto Sans"/>
        <family val="2"/>
      </rPr>
      <t xml:space="preserve">、李芷霖、林渊澍、黄紫藩、李欣源、吴舒立</t>
    </r>
  </si>
  <si>
    <t xml:space="preserve">《原神的记忆》</t>
  </si>
  <si>
    <t xml:space="preserve">陈宣蕾、祁静</t>
  </si>
  <si>
    <t xml:space="preserve">tw20230018336</t>
  </si>
  <si>
    <t xml:space="preserve">广东番禺中学附属学校</t>
  </si>
  <si>
    <t xml:space="preserve">陈信源、蔡宓妮、蓝悦允、胡梓煊、时子涵、胡仁泽、何雨潼、卢一锋、区诺、洪卿皓、胡静蕾、陈奕嘉</t>
  </si>
  <si>
    <t xml:space="preserve">《圣保罗组曲（节选）》</t>
  </si>
  <si>
    <t xml:space="preserve">洪剑华、蔡颖、李瑶涵</t>
  </si>
  <si>
    <t xml:space="preserve">tw20230018337</t>
  </si>
  <si>
    <t xml:space="preserve">广州市荔湾区乐贤坊小学</t>
  </si>
  <si>
    <t xml:space="preserve">林泳希、黄皓弘、许绍培、易宇浩、植语晴、高霈妍、黎晟炜、杨滨菲、任思璇、徐可楠、植俊韬、曾维浚</t>
  </si>
  <si>
    <t xml:space="preserve">《大海之歌》</t>
  </si>
  <si>
    <t xml:space="preserve">梁伟茵、黄永鸿</t>
  </si>
  <si>
    <t xml:space="preserve">tw20230018338</t>
  </si>
  <si>
    <t xml:space="preserve">广州石化小学</t>
  </si>
  <si>
    <t xml:space="preserve">王祺、陈迪、苏雨澄、游梓民、俞奕辰、袁艺轩、廖梓淇、于乐森、白珈琎、余菁逸、叶元睿、郑宇俊</t>
  </si>
  <si>
    <t xml:space="preserve">《西班牙舞曲》</t>
  </si>
  <si>
    <t xml:space="preserve">金凤蝶、毛燕妮</t>
  </si>
  <si>
    <t xml:space="preserve">tw20230018339</t>
  </si>
  <si>
    <t xml:space="preserve">增城</t>
  </si>
  <si>
    <t xml:space="preserve">广州市增城区永宁街第二小学</t>
  </si>
  <si>
    <t xml:space="preserve">刘家萱、吴婉瑄、张祎晴、徐荷惟、林乐瑶、许嘉毅、巫佳乐、孙雅可、聂思明、张云皓、林裕森、孙弋芙</t>
  </si>
  <si>
    <t xml:space="preserve">《火狐》《我和我的祖国》</t>
  </si>
  <si>
    <t xml:space="preserve">刘芳、宋敏华、潘俊君</t>
  </si>
  <si>
    <t xml:space="preserve">tw20230018340</t>
  </si>
  <si>
    <t xml:space="preserve">广州市天河区第一实验小学</t>
  </si>
  <si>
    <t xml:space="preserve">刘明妍、刘于惟、蒙星辰、董梓烨、林靖怡、王梓芮、罗安然、王钰彰、谢林瑞、祝梓珺、吴雨锴、陈烨荞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hackelfordbanks</t>
    </r>
    <r>
      <rPr>
        <sz val="10"/>
        <color rgb="FF000000"/>
        <rFont val="Noto Sans"/>
        <family val="2"/>
      </rPr>
      <t xml:space="preserve">》</t>
    </r>
  </si>
  <si>
    <t xml:space="preserve">二等奖</t>
  </si>
  <si>
    <t xml:space="preserve">陈焱琼、陈新亮、黄钿</t>
  </si>
  <si>
    <t xml:space="preserve">tw20230018341</t>
  </si>
  <si>
    <t xml:space="preserve">广州市番禺区广州南方学院番禺附属小学</t>
  </si>
  <si>
    <t xml:space="preserve">陈怡乐、马婕恩、李知勉、万亦柔、金柏彤</t>
  </si>
  <si>
    <t xml:space="preserve">《海顿玩具交响曲》第一乐章</t>
  </si>
  <si>
    <t xml:space="preserve">江城、胡文君</t>
  </si>
  <si>
    <t xml:space="preserve">tw20230018342</t>
  </si>
  <si>
    <t xml:space="preserve">广州市天河区旭景小学</t>
  </si>
  <si>
    <t xml:space="preserve">夏紫萱、刘思成、喻静淞、邓子依、李隽曦、何承阳、李思涵、陈芷遥、范震韬、杨子萱、龙麒旭、汪星辰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wordsofGlory</t>
    </r>
    <r>
      <rPr>
        <sz val="10"/>
        <color rgb="FF000000"/>
        <rFont val="Noto Sans"/>
        <family val="2"/>
      </rPr>
      <t xml:space="preserve">》</t>
    </r>
  </si>
  <si>
    <t xml:space="preserve">张国龙、王迪媛</t>
  </si>
  <si>
    <t xml:space="preserve">tw20230018343</t>
  </si>
  <si>
    <t xml:space="preserve">广州市增城区凤凰实验小学</t>
  </si>
  <si>
    <t xml:space="preserve">甘晏泽、刘品君、齐越、刘淳轩、叶晋呈、张奕朗、张亦恒、郭启政、黄启哲、邓小洵、官郅淇、钟雪桓</t>
  </si>
  <si>
    <t xml:space="preserve">《黑森林序曲》《红星歌》</t>
  </si>
  <si>
    <t xml:space="preserve">曾远萍、刘洋、孙文瀚</t>
  </si>
  <si>
    <t xml:space="preserve">tw20230018344</t>
  </si>
  <si>
    <t xml:space="preserve">广州市越秀区水荫路小学</t>
  </si>
  <si>
    <t xml:space="preserve">李浚源、郑嘉俊、张馨彤、罗晨珲、黄楠茜、吴宗兴、余晨熙、郑晓峰、江智锐、孟琛然、符豪轩、魏语溪</t>
  </si>
  <si>
    <t xml:space="preserve">《狂欢节》</t>
  </si>
  <si>
    <t xml:space="preserve">洪泳、廖美霞、潘彦妮</t>
  </si>
  <si>
    <t xml:space="preserve">tw20230018345</t>
  </si>
  <si>
    <t xml:space="preserve">广州市海珠区同福中路第一小学</t>
  </si>
  <si>
    <t xml:space="preserve">霍凯琳、余彦霖、孙越一、刘晗畅、胡释尹、刘宸希、甘芷冰、卢昕翰、方皓霆、陈煜昊、王妤凡、袁梓朗</t>
  </si>
  <si>
    <r>
      <rPr>
        <sz val="10"/>
        <color rgb="FF000000"/>
        <rFont val="Noto Sans"/>
        <family val="2"/>
      </rPr>
      <t xml:space="preserve">《映山红》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关键改编</t>
    </r>
    <r>
      <rPr>
        <sz val="10"/>
        <color rgb="FF000000"/>
        <rFont val="仿宋"/>
        <family val="3"/>
        <charset val="134"/>
      </rPr>
      <t xml:space="preserve">)</t>
    </r>
  </si>
  <si>
    <t xml:space="preserve">洪纯纯、龚敞、陈诗霓</t>
  </si>
  <si>
    <t xml:space="preserve">tw20230018346</t>
  </si>
  <si>
    <t xml:space="preserve">广州市越秀区铁一小学</t>
  </si>
  <si>
    <t xml:space="preserve">郝静禾、廖悦越、周琳、曾心瑜、曹彭宇、康文铠、王皓杨、任睿哲、黄正杰、李传清、胡洛泇、何明轩</t>
  </si>
  <si>
    <t xml:space="preserve">《凤凰序曲》</t>
  </si>
  <si>
    <t xml:space="preserve">钟纪奇、李兰花</t>
  </si>
  <si>
    <t xml:space="preserve">tw20230018347</t>
  </si>
  <si>
    <t xml:space="preserve">广州市海珠区江南新村第一小学</t>
  </si>
  <si>
    <t xml:space="preserve">黄静嘉、何婧琳、黄纯熙、刘嘉隽、梁晋鸣、符妍晞、赵宗宇、陈泳霖、余楚晞</t>
  </si>
  <si>
    <t xml:space="preserve">《小俄罗斯进行曲》《铁甲舰》</t>
  </si>
  <si>
    <t xml:space="preserve">黄佳、龚敞、周曼红</t>
  </si>
  <si>
    <t xml:space="preserve">tw20230018348</t>
  </si>
  <si>
    <t xml:space="preserve">广州市天河区体育东路小学兴国学校</t>
  </si>
  <si>
    <t xml:space="preserve">李佳倩、汤振图、刘柏涛、王子潇霏、陈玉彬、周乐歆、胡萧、陈若愚、王孔瑞、魏熙童、尤嘉梓、陈宇乐</t>
  </si>
  <si>
    <t xml:space="preserve">《科温顿广场》</t>
  </si>
  <si>
    <t xml:space="preserve">李全、尚苇</t>
  </si>
  <si>
    <t xml:space="preserve">tw20230018349</t>
  </si>
  <si>
    <t xml:space="preserve">广州市越秀区中星小学</t>
  </si>
  <si>
    <t xml:space="preserve">杨钧乔、庄严、罗邓泱樾、林千寻、张乔相、肖祎馨、郑尊予、曾熙惟、吴明宇、蒲宣成、郭寄傲、师辰雨</t>
  </si>
  <si>
    <r>
      <rPr>
        <sz val="10"/>
        <color rgb="FF000000"/>
        <rFont val="Noto Sans"/>
        <family val="2"/>
      </rPr>
      <t xml:space="preserve">《格里格</t>
    </r>
    <r>
      <rPr>
        <sz val="10"/>
        <color rgb="FF000000"/>
        <rFont val="仿宋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小调钢琴协奏曲弦乐五重奏》</t>
    </r>
  </si>
  <si>
    <t xml:space="preserve">龙玥</t>
  </si>
  <si>
    <t xml:space="preserve">tw20230018350</t>
  </si>
  <si>
    <t xml:space="preserve">从化</t>
  </si>
  <si>
    <t xml:space="preserve">广州市从化区流溪小学</t>
  </si>
  <si>
    <t xml:space="preserve">刘默涵、欧可程、邝贝晴、李律儒、邓雨恒、黄瑞韬、耿雯煜、练子瑜、李旭言、李朗谦、庾翔竣、周子琰</t>
  </si>
  <si>
    <t xml:space="preserve">《第二圆舞曲》</t>
  </si>
  <si>
    <t xml:space="preserve">欧靖、余卫红、伍玉卿</t>
  </si>
  <si>
    <t xml:space="preserve">tw20230018351</t>
  </si>
  <si>
    <t xml:space="preserve">广州市海珠区昌岗中路小学</t>
  </si>
  <si>
    <t xml:space="preserve">陈梓熙、王语涵、龙子昊、丁雨萱、朱茗轩、梁哲维、张斯杰、林艺宸、肖宇嫣、谭皓谦、刘周锜、侯承骏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Let's try</t>
    </r>
    <r>
      <rPr>
        <sz val="10"/>
        <color rgb="FF000000"/>
        <rFont val="Noto Sans"/>
        <family val="2"/>
      </rPr>
      <t xml:space="preserve">》</t>
    </r>
  </si>
  <si>
    <t xml:space="preserve">苏堉新、李冰</t>
  </si>
  <si>
    <t xml:space="preserve">tw20230018352</t>
  </si>
  <si>
    <t xml:space="preserve">花都</t>
  </si>
  <si>
    <t xml:space="preserve">广州市花都区秀全街和悦小学</t>
  </si>
  <si>
    <t xml:space="preserve">邱梓轩、刘梓茵、黄惜若</t>
  </si>
  <si>
    <t xml:space="preserve">《拿波里舞曲》</t>
  </si>
  <si>
    <t xml:space="preserve">谢冬妮</t>
  </si>
  <si>
    <t xml:space="preserve">tw20230018353</t>
  </si>
  <si>
    <t xml:space="preserve">广州市白云区华赋学校</t>
  </si>
  <si>
    <t xml:space="preserve">吴佳穗、赖皓文、许佳鑫、林志诚、苏上皓、许泽桐、刘翰成、简楷轩、郑凯文、王铎一、吴子熙、唐晨栩</t>
  </si>
  <si>
    <t xml:space="preserve">《轻骑兵序曲》</t>
  </si>
  <si>
    <t xml:space="preserve">江志媚、陈凌龙、林佳召</t>
  </si>
  <si>
    <t xml:space="preserve">tw20230018354</t>
  </si>
  <si>
    <t xml:space="preserve">广州市增城区香江学校</t>
  </si>
  <si>
    <t xml:space="preserve">刘芮羽、尹紫淇、张子翰、林施妤、莫景宇、谭芷夏、武孟君、黎家键、黄煊棋、黄浩洋、刘宇拓、吴一乐</t>
  </si>
  <si>
    <t xml:space="preserve">《偶像》《爱之花》</t>
  </si>
  <si>
    <t xml:space="preserve">王丽、周家文、王超锋</t>
  </si>
  <si>
    <t xml:space="preserve">tw20230018355</t>
  </si>
  <si>
    <t xml:space="preserve">广州市花都区新华街棠澍小学</t>
  </si>
  <si>
    <t xml:space="preserve">肖昊泽、谢立恒、徐玮晨、陈彦旭、李梓洋、和振泰、谢近鑫、曾锦晖、何宇轩、陈叙亨、甘宇菲、马翊宸</t>
  </si>
  <si>
    <t xml:space="preserve">《康康舞曲》</t>
  </si>
  <si>
    <t xml:space="preserve">沈明建、蔡婷</t>
  </si>
  <si>
    <t xml:space="preserve">tw20230018356</t>
  </si>
  <si>
    <t xml:space="preserve">广东第二师范学院附属南沙麒麟小学</t>
  </si>
  <si>
    <t xml:space="preserve">洪佳仪、黄祉妤、梁灏阳、吴家宝、张紫涵、麦家骞、林枳言、汤启禹、张汝桐谭皓元、张诗茹、何冠彤</t>
  </si>
  <si>
    <t xml:space="preserve">《铁血丹心》</t>
  </si>
  <si>
    <t xml:space="preserve">赵宸极、麦雪梅、闵敬琪</t>
  </si>
  <si>
    <t xml:space="preserve">tw20230018357</t>
  </si>
  <si>
    <t xml:space="preserve">省市属</t>
  </si>
  <si>
    <t xml:space="preserve">广州市新穗学校</t>
  </si>
  <si>
    <t xml:space="preserve">谭伟杰、陈健丰、叶学智、温梓乐、何锐航、黎伟鸿、潘康铭</t>
  </si>
  <si>
    <t xml:space="preserve">《巴斯克舞曲》</t>
  </si>
  <si>
    <t xml:space="preserve">三等奖</t>
  </si>
  <si>
    <t xml:space="preserve">邹媚、朱瑞峰、陈浩钦</t>
  </si>
  <si>
    <t xml:space="preserve">tw20230018358</t>
  </si>
  <si>
    <t xml:space="preserve">广州市越秀区东风东路小学</t>
  </si>
  <si>
    <t xml:space="preserve">施勇塬、孔皓谦、方华、林皓然、林曦、周肖源、陈睿霖、陈弈恺、李佳唯、贾珺婷、晏翌天、白灿泽</t>
  </si>
  <si>
    <t xml:space="preserve">《纽伦堡的名歌手》</t>
  </si>
  <si>
    <t xml:space="preserve">张晓媛、叶凯英</t>
  </si>
  <si>
    <t xml:space="preserve">tw20230018359</t>
  </si>
  <si>
    <t xml:space="preserve">广州市越秀区大沙头小学</t>
  </si>
  <si>
    <t xml:space="preserve">尹乔、文瀚、周彦彤、熊英杰、谢隽一</t>
  </si>
  <si>
    <t xml:space="preserve">《更替的四季》</t>
  </si>
  <si>
    <t xml:space="preserve">范恺荣、梁峰、黄梦露</t>
  </si>
  <si>
    <t xml:space="preserve">tw20230018360</t>
  </si>
  <si>
    <t xml:space="preserve">广州市越秀区文德路小学</t>
  </si>
  <si>
    <t xml:space="preserve">于曾惜、王馨瑶、韩嘉洛、何奕霖、黄柏皓、杜紫宁、许砚琛、张云皓、林嘉轩、潘凯诚、陈昶达、沈煜晨</t>
  </si>
  <si>
    <t xml:space="preserve">《满载荣辉》</t>
  </si>
  <si>
    <t xml:space="preserve">肖炜、詹凯宁、冯睦兹</t>
  </si>
  <si>
    <t xml:space="preserve">tw20230018361</t>
  </si>
  <si>
    <t xml:space="preserve">广州市越秀区小北路小学</t>
  </si>
  <si>
    <t xml:space="preserve">白申、刘芷菲、蒋忆晨、廖星瑜、陈昱至、杨小亚、黄煜埔、黄婧瑜、梁偲哲、梁晋瑜、吴谨希、刘俊谊</t>
  </si>
  <si>
    <t xml:space="preserve">《巴松协奏曲》</t>
  </si>
  <si>
    <t xml:space="preserve">顾兵兵</t>
  </si>
  <si>
    <t xml:space="preserve">tw20230018362</t>
  </si>
  <si>
    <t xml:space="preserve">广州市越秀区执信南路小学</t>
  </si>
  <si>
    <t xml:space="preserve">钱恒诚、陈方圆、黄瑛、李明达、徐熙、杨隽恩、骆欣妍、蔡乐彤、秦楚婷、潘彦衡、王希桐、毛翼晓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way</t>
    </r>
    <r>
      <rPr>
        <sz val="10"/>
        <color rgb="FF000000"/>
        <rFont val="Noto Sans"/>
        <family val="2"/>
      </rPr>
      <t xml:space="preserve">》</t>
    </r>
  </si>
  <si>
    <t xml:space="preserve">代欣、叶茜、刘柳月</t>
  </si>
  <si>
    <t xml:space="preserve">tw20230018363</t>
  </si>
  <si>
    <t xml:space="preserve">广州市越秀区东风西路小学</t>
  </si>
  <si>
    <t xml:space="preserve">董尔通、刘家俊、林大为、张梓锟、李玥瑶、蔡亦轩、罗婉荧、周祺盛、李欣潼、王承臻、何朗曦、连允祺</t>
  </si>
  <si>
    <t xml:space="preserve">潘家声、蒋颖杰</t>
  </si>
  <si>
    <t xml:space="preserve">tw20230018364</t>
  </si>
  <si>
    <t xml:space="preserve">广州市天河区华景小学</t>
  </si>
  <si>
    <t xml:space="preserve">陈可沁、宫艺宸、李希仁、陈可骏、李欣怡、潘未倪</t>
  </si>
  <si>
    <t xml:space="preserve">《钢铁红星》</t>
  </si>
  <si>
    <t xml:space="preserve">郑琳、谢馨瑜、付粤怡</t>
  </si>
  <si>
    <t xml:space="preserve">tw20230018365</t>
  </si>
  <si>
    <t xml:space="preserve">广州市天河区骏景小学</t>
  </si>
  <si>
    <t xml:space="preserve">蔡一锐、杨昊润、向嘉钰、陈浩轩、唐文皓、林宸羽</t>
  </si>
  <si>
    <t xml:space="preserve">《失落的水晶》</t>
  </si>
  <si>
    <t xml:space="preserve">罗婷</t>
  </si>
  <si>
    <t xml:space="preserve">tw20230018366</t>
  </si>
  <si>
    <t xml:space="preserve">广州市天河区体育东路小学</t>
  </si>
  <si>
    <t xml:space="preserve">张果燃、吴晨菲、欧隽宜、梁玥媱、吉纾乐、郑当夏、杨晋懿、刘语柠、杨俊逸、秦习睿、陈思齐、孙一喏</t>
  </si>
  <si>
    <t xml:space="preserve">《浪漫曲》</t>
  </si>
  <si>
    <t xml:space="preserve">杨晨雨、李嘉雯</t>
  </si>
  <si>
    <t xml:space="preserve">tw20230018367</t>
  </si>
  <si>
    <t xml:space="preserve">陈博睿、陈奕群、张洋鸣、章小艺、陈星妤、姚正心、周信希、曹梓雅、徐睿宸、冼桓贤、吴柏君、王雨萱</t>
  </si>
  <si>
    <t xml:space="preserve">《草堆里的火鸡》</t>
  </si>
  <si>
    <t xml:space="preserve">刘珍、黄莹艳、刘春燕</t>
  </si>
  <si>
    <t xml:space="preserve">tw20230018368</t>
  </si>
  <si>
    <t xml:space="preserve">朱晴琳、敖翔、李承轩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Pr</t>
    </r>
    <r>
      <rPr>
        <sz val="10"/>
        <color rgb="FF000000"/>
        <rFont val="宋体"/>
        <family val="0"/>
        <charset val="134"/>
      </rPr>
      <t xml:space="preserve">ä</t>
    </r>
    <r>
      <rPr>
        <sz val="10"/>
        <color rgb="FF000000"/>
        <rFont val="仿宋"/>
        <family val="3"/>
        <charset val="134"/>
      </rPr>
      <t xml:space="preserve">ludium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仿宋"/>
        <family val="3"/>
        <charset val="134"/>
      </rPr>
      <t xml:space="preserve">IPrelude</t>
    </r>
    <r>
      <rPr>
        <sz val="10"/>
        <color rgb="FF000000"/>
        <rFont val="Noto Sans"/>
        <family val="2"/>
      </rPr>
      <t xml:space="preserve">》第一、二乐章</t>
    </r>
  </si>
  <si>
    <t xml:space="preserve">陈焱琼、李灵</t>
  </si>
  <si>
    <t xml:space="preserve">tw20230018369</t>
  </si>
  <si>
    <t xml:space="preserve">广州市天河区五一小学</t>
  </si>
  <si>
    <t xml:space="preserve">胡方哲、张启健、陈梓豪、梁珈诚、李倩云、邱培希、钟沅倩、周诚成、蓝正轩、石政昊、刘洛宁、徐宇腾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he Blue Danube Waltz</t>
    </r>
    <r>
      <rPr>
        <sz val="10"/>
        <color rgb="FF000000"/>
        <rFont val="Noto Sans"/>
        <family val="2"/>
      </rPr>
      <t xml:space="preserve">》</t>
    </r>
  </si>
  <si>
    <t xml:space="preserve">邓杰、张哲、徐健瑞</t>
  </si>
  <si>
    <t xml:space="preserve">tw20230018370</t>
  </si>
  <si>
    <t xml:space="preserve">广州市天河区华阳小学</t>
  </si>
  <si>
    <t xml:space="preserve">谢周彤、李恬馨、赵志洁、陈泫汐、李嘉舜、张杰铭、王心妍、陈韵伊、徐来、刘昕蕊、韩思源、唐嘉恩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AcadémieMusicale</t>
    </r>
    <r>
      <rPr>
        <sz val="10"/>
        <color rgb="FF000000"/>
        <rFont val="Noto Sans"/>
        <family val="2"/>
      </rPr>
      <t xml:space="preserve">》</t>
    </r>
  </si>
  <si>
    <t xml:space="preserve">曾漫屏、陈晓颖、彭羚</t>
  </si>
  <si>
    <t xml:space="preserve">tw20230018371</t>
  </si>
  <si>
    <t xml:space="preserve">广州市天河区龙口西小学</t>
  </si>
  <si>
    <t xml:space="preserve">谢昊哲、戴瑂、张一岚、崔天晴、黄诗淇、文博睿、周彦儒、胡米达、黄禹羲、朱斯骏、韩伊彤、李彦博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tar Wars</t>
    </r>
    <r>
      <rPr>
        <sz val="10"/>
        <color rgb="FF000000"/>
        <rFont val="Noto Sans"/>
        <family val="2"/>
      </rPr>
      <t xml:space="preserve">》</t>
    </r>
  </si>
  <si>
    <t xml:space="preserve">罗慧婷、何伊淳</t>
  </si>
  <si>
    <t xml:space="preserve">tw20230018372</t>
  </si>
  <si>
    <t xml:space="preserve">邓程晨、吴尚泓、刘子嫣、罗雅馨、余晟椿、宋伯陶、库珂儿、邹书杰、丁源、梁启峻、饶弦宇、肖宇轩</t>
  </si>
  <si>
    <t xml:space="preserve">《君王归来》</t>
  </si>
  <si>
    <t xml:space="preserve">邹诗雨、陈维、曾漫屏</t>
  </si>
  <si>
    <t xml:space="preserve">tw20230018373</t>
  </si>
  <si>
    <t xml:space="preserve">戴中轩、唐偌洢、魏颖洋、张迎时、潘则甫、张钧溢、周义迦、吴方屹、贺子芙、张奕涵、陈景扬、陈安晴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Eaglerock</t>
    </r>
    <r>
      <rPr>
        <sz val="10"/>
        <color rgb="FF000000"/>
        <rFont val="Noto Sans"/>
        <family val="2"/>
      </rPr>
      <t xml:space="preserve">》</t>
    </r>
  </si>
  <si>
    <t xml:space="preserve">陈敏</t>
  </si>
  <si>
    <t xml:space="preserve">tw20230018374</t>
  </si>
  <si>
    <t xml:space="preserve">华南农业大学附属小学</t>
  </si>
  <si>
    <t xml:space="preserve">夏林曦、陆宝晴、吴宇轩、李辰逸、林元骏、尹天晴、冯昱天、陈禹希、陈礼儒、陈礼著、黄旭昀、施泊宁</t>
  </si>
  <si>
    <t xml:space="preserve">《秋与冬》</t>
  </si>
  <si>
    <t xml:space="preserve">林少玲、林淼爽、欧阳珊</t>
  </si>
  <si>
    <t xml:space="preserve">tw20230018375</t>
  </si>
  <si>
    <t xml:space="preserve">广州市天河区天府路小学</t>
  </si>
  <si>
    <t xml:space="preserve">李画荻、杨梓铭、林馨语、王紫侨、卢子宸、邹家祺、陈姮予、金子誉、江梓维、梁嫝庭、吴晋瑜、陈禹然</t>
  </si>
  <si>
    <t xml:space="preserve">《花冠》</t>
  </si>
  <si>
    <t xml:space="preserve">向明、黄昊</t>
  </si>
  <si>
    <t xml:space="preserve">tw20230018376</t>
  </si>
  <si>
    <t xml:space="preserve">唐紫秢、余奇峰、蒋星若、潘思言、李驭、何一钿、黄瀚熙、马子歆、张桓、杨英粲、闫雨婷、郑凯元</t>
  </si>
  <si>
    <t xml:space="preserve">《可爱的蓝精灵》</t>
  </si>
  <si>
    <t xml:space="preserve">tw20230018377</t>
  </si>
  <si>
    <t xml:space="preserve">广州市海珠区昌岗东路小学</t>
  </si>
  <si>
    <t xml:space="preserve">朱瑞蓁、刘子萱、罗钰婷、谭嘉莹、罗宗昊、伍思谕、李子澄、许铭博、朱宸浠、徐小淳、常曦文、伍原乐</t>
  </si>
  <si>
    <t xml:space="preserve">《人民军队忠于党》</t>
  </si>
  <si>
    <t xml:space="preserve">陈怡、龚敞、陆秀雯</t>
  </si>
  <si>
    <t xml:space="preserve">tw20230018378</t>
  </si>
  <si>
    <t xml:space="preserve">广州市海珠区万松园小学</t>
  </si>
  <si>
    <t xml:space="preserve">侯焯凡、谢沛芸、曾倩瑶、张誉、曾国翔、苏浩洋、张栩霆、杨腾逸、张俊熙</t>
  </si>
  <si>
    <t xml:space="preserve">《迪士尼乐园组曲》</t>
  </si>
  <si>
    <t xml:space="preserve">宋秀霞、李玥峣</t>
  </si>
  <si>
    <t xml:space="preserve">tw20230018379</t>
  </si>
  <si>
    <t xml:space="preserve">广州市海珠区知信小学</t>
  </si>
  <si>
    <t xml:space="preserve">张玲珑、张笑书、程祚亿、黄韵婷、李乐苡、刘轶凡、袁浩轩</t>
  </si>
  <si>
    <t xml:space="preserve">党丽君、吴滢</t>
  </si>
  <si>
    <t xml:space="preserve">tw20230018380</t>
  </si>
  <si>
    <t xml:space="preserve">广州市海珠区滨江东路小学</t>
  </si>
  <si>
    <t xml:space="preserve">李婥宁、徐浩原、李泓乐、李承潞、陆靖唯、刘镇豪、李澄昊、肖翔译、林子杰、王绎涵、黄韵鸣、蔡丰帆</t>
  </si>
  <si>
    <t xml:space="preserve">《火焰之舞》</t>
  </si>
  <si>
    <t xml:space="preserve">沈平、彭娅</t>
  </si>
  <si>
    <t xml:space="preserve">tw20230018381</t>
  </si>
  <si>
    <t xml:space="preserve">广州市海珠区、知信小学</t>
  </si>
  <si>
    <t xml:space="preserve">杨欢琳、徐子韵、粟泓玉、王紫宁、陈梓睿、叶果晴、彭千真、彭嘉辰、郭隽廷、蔡铭轩、徐挚、李宇宸</t>
  </si>
  <si>
    <t xml:space="preserve">《天鹅湖》</t>
  </si>
  <si>
    <t xml:space="preserve">党丽君、黄义韬</t>
  </si>
  <si>
    <t xml:space="preserve">tw20230018382</t>
  </si>
  <si>
    <t xml:space="preserve">广州市海珠区前进路小学</t>
  </si>
  <si>
    <t xml:space="preserve">黄舜瑜、江韦辰、安潇扬、曾琬晴、黎思妍</t>
  </si>
  <si>
    <t xml:space="preserve">《一步之遥》</t>
  </si>
  <si>
    <t xml:space="preserve">张璐、胡嘉丽、梁平</t>
  </si>
  <si>
    <t xml:space="preserve">tw20230018383</t>
  </si>
  <si>
    <t xml:space="preserve">广州市番禺区东怡小学</t>
  </si>
  <si>
    <t xml:space="preserve">冯心朗、王硕、乔皓然、简睿辰、李哲涵</t>
  </si>
  <si>
    <t xml:space="preserve">《掀起你的盖头来》</t>
  </si>
  <si>
    <t xml:space="preserve">林广铃、陈昱含、龙周婷</t>
  </si>
  <si>
    <t xml:space="preserve">tw20230018384</t>
  </si>
  <si>
    <t xml:space="preserve">广州市白云区白云实验学校</t>
  </si>
  <si>
    <t xml:space="preserve">陈珏凝、汪云溪、吴雨萱、肖致远、梁余升、段融乐、刘昕昊、全峻锋、许永裕、黎昊荣、邓嘉晟、吴昕敏</t>
  </si>
  <si>
    <t xml:space="preserve">《卡门组曲》</t>
  </si>
  <si>
    <t xml:space="preserve">麦礼辉</t>
  </si>
  <si>
    <t xml:space="preserve">tw20230018385</t>
  </si>
  <si>
    <t xml:space="preserve">广州市白云区握山小学</t>
  </si>
  <si>
    <t xml:space="preserve">宋俊晓、李昊轩、卢海燕、李锦涛、冯铄、赖颖昕、郭奕希、周弋洋、吴思远、张诗茵、李郝、叶天硕</t>
  </si>
  <si>
    <t xml:space="preserve">《星球大战》</t>
  </si>
  <si>
    <t xml:space="preserve">张翠敏、朱安妮、陈冠醒</t>
  </si>
  <si>
    <t xml:space="preserve">tw20230018386</t>
  </si>
  <si>
    <t xml:space="preserve">广州市花都区花执灵格风学校</t>
  </si>
  <si>
    <t xml:space="preserve">邝梓言、钟依呀、崔馨睿、叶玹霖、李若萱、周梦成、吴玉辰、廖其昕、梁海晴、吴瑾煊、朱奕秋、</t>
  </si>
  <si>
    <t xml:space="preserve">赵冰、陈小贝</t>
  </si>
  <si>
    <t xml:space="preserve">tw20230018387</t>
  </si>
  <si>
    <t xml:space="preserve">广州市花都区花山镇悦贤小学</t>
  </si>
  <si>
    <t xml:space="preserve">危芷欣、胡羽烯、凌雨泽、叶晨钰、严宇佟、刘韦燊、罗子雨、何心贤、江俊焰、黄子茉、江伟熙、卢紫荧</t>
  </si>
  <si>
    <t xml:space="preserve">Anthracite Blaze</t>
  </si>
  <si>
    <t xml:space="preserve">邓淑贤、钟颖诗</t>
  </si>
  <si>
    <t xml:space="preserve">tw20230018388</t>
  </si>
  <si>
    <t xml:space="preserve">广州市花都区秀全街乐泉小学</t>
  </si>
  <si>
    <t xml:space="preserve">何安妮、黄雯禧、廖芊羽、黄言铭、卓陶陶、毕耀浚、黄曦、黄嘉煜、赵永鑫、李子烨、黄锐思、王僖晴</t>
  </si>
  <si>
    <t xml:space="preserve">《铁甲舰》</t>
  </si>
  <si>
    <t xml:space="preserve">杨绮媚、罗玉芳、钟颖仪</t>
  </si>
  <si>
    <t xml:space="preserve">tw20230018389</t>
  </si>
  <si>
    <t xml:space="preserve">广州市黄埔区九龙第二小学</t>
  </si>
  <si>
    <t xml:space="preserve">钟骕远、梅宇豪、梁竣炜、黄隽腾、吴林哲、吴健睿、刘幸媛、吴超源、蒋颢天、黄珏烽、蒋思羽、谷鑫鹏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Dance Hall </t>
    </r>
    <r>
      <rPr>
        <sz val="10"/>
        <color rgb="FF000000"/>
        <rFont val="Noto Sans"/>
        <family val="2"/>
      </rPr>
      <t xml:space="preserve">》</t>
    </r>
  </si>
  <si>
    <t xml:space="preserve">温冬茹</t>
  </si>
  <si>
    <t xml:space="preserve">tw20230018390</t>
  </si>
  <si>
    <t xml:space="preserve">广州市黄埔区怡园小学（西校区）</t>
  </si>
  <si>
    <t xml:space="preserve">宋奕言、黄紫妍、柴米乐、陈庚翌、袁晨然、许恩溢、司维谦、陈语涵、吴双双、彭允能、张梓妍、周思妍、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lavic Celebration</t>
    </r>
    <r>
      <rPr>
        <sz val="10"/>
        <color rgb="FF000000"/>
        <rFont val="Noto Sans"/>
        <family val="2"/>
      </rPr>
      <t xml:space="preserve">》</t>
    </r>
  </si>
  <si>
    <t xml:space="preserve">秦丽春、陆婉澄、杨倩</t>
  </si>
  <si>
    <t xml:space="preserve">tw20230018391</t>
  </si>
  <si>
    <t xml:space="preserve">广州市黄埔区香雪小学</t>
  </si>
  <si>
    <t xml:space="preserve">钟宇轩、陈雨阳、何珮鸣、钟瑞彬、钟智凯、孙承言、李锦睿、岳樊恒、钟锐然、李卓豫、徐可馨、潘梓杰</t>
  </si>
  <si>
    <t xml:space="preserve">《木棉红》</t>
  </si>
  <si>
    <t xml:space="preserve">曾媚、麦月卿、林屏屏</t>
  </si>
  <si>
    <t xml:space="preserve">tw20230018392</t>
  </si>
  <si>
    <t xml:space="preserve">广州市黄埔区玉鸣小学</t>
  </si>
  <si>
    <t xml:space="preserve">欧梓豪、曹翌婷、谌季萌、万子瑶、刘一诺、梁鑫悦、熊子熠、谭熙涛、刘梓桐、郝佳懿、王施琅、伍翀仪</t>
  </si>
  <si>
    <t xml:space="preserve">《摇摆舞动》</t>
  </si>
  <si>
    <t xml:space="preserve">黄怀抒、李佳俊、区广源</t>
  </si>
  <si>
    <t xml:space="preserve">tw20230018393</t>
  </si>
  <si>
    <t xml:space="preserve">广州市黄埔区天誉小学</t>
  </si>
  <si>
    <t xml:space="preserve">黄时雨、赵雯悦、黄梓童、赵怡诺、陈韫丞、左奕辰、刘芯琛、赵昕妍、卓子辰、邹晓涵、曾依萱、申芷聿</t>
  </si>
  <si>
    <t xml:space="preserve">《喜洋洋》</t>
  </si>
  <si>
    <t xml:space="preserve">刘有梅、蒋玉丽、黄茜</t>
  </si>
  <si>
    <t xml:space="preserve">tw20230018394</t>
  </si>
  <si>
    <t xml:space="preserve">广州市南沙区南沙小学</t>
  </si>
  <si>
    <t xml:space="preserve">徐静薇、向天骐、尚勇全陈翀、于皓然、冯芯瑶、孟繁怡、李东阳、林琬欣苏子轩、程珞菲、张译匀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MyFavoriteThings</t>
    </r>
    <r>
      <rPr>
        <sz val="10"/>
        <color rgb="FF000000"/>
        <rFont val="Noto Sans"/>
        <family val="2"/>
      </rPr>
      <t xml:space="preserve">》</t>
    </r>
  </si>
  <si>
    <t xml:space="preserve">周亚晓、李丹晨、谭芝琳</t>
  </si>
  <si>
    <t xml:space="preserve">tw20230018395</t>
  </si>
  <si>
    <t xml:space="preserve">广州市南沙区东涌第一小学</t>
  </si>
  <si>
    <t xml:space="preserve">梁梓盛、郭峻铭、张文佳、郑婉琳、黄梓洋、梁展伟、黎祖彦、黎雅雯、林熹、冯博、黄俊熙、刘子萌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Rolling in the deep</t>
    </r>
    <r>
      <rPr>
        <sz val="10"/>
        <color rgb="FF000000"/>
        <rFont val="Noto Sans"/>
        <family val="2"/>
      </rPr>
      <t xml:space="preserve">》</t>
    </r>
  </si>
  <si>
    <t xml:space="preserve">王德明、陈凤英、吴再东</t>
  </si>
  <si>
    <t xml:space="preserve">tw20230018396</t>
  </si>
  <si>
    <t xml:space="preserve">广州市增城区新康小学</t>
  </si>
  <si>
    <t xml:space="preserve">陈善正、林雨辰、谢予张、谢俊轩、郭圆圆、何婧琳、王家轩、高乐仪、白雨欣、苏泓然、凌宇珑</t>
  </si>
  <si>
    <t xml:space="preserve">《七色》</t>
  </si>
  <si>
    <t xml:space="preserve">周湘云、王俊平</t>
  </si>
  <si>
    <t xml:space="preserve">tw20230018397</t>
  </si>
  <si>
    <t xml:space="preserve">广州市增城区天恩双语学校（第二校区）</t>
  </si>
  <si>
    <t xml:space="preserve">石梓睿、蔡谨鸿、赵芮程、朱雪宜、廖艺昂、赖欣霖、杜俊希、吴翊铭、单俊颖、王钧立、谢淦城、刘旭希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Believer</t>
    </r>
    <r>
      <rPr>
        <sz val="10"/>
        <color rgb="FF000000"/>
        <rFont val="Noto Sans"/>
        <family val="2"/>
      </rPr>
      <t xml:space="preserve">》</t>
    </r>
  </si>
  <si>
    <t xml:space="preserve">梁小慧、赖添萍</t>
  </si>
  <si>
    <t xml:space="preserve">tw20230018398</t>
  </si>
  <si>
    <t xml:space="preserve">广州市第一一三中学</t>
  </si>
  <si>
    <t xml:space="preserve">区康恩、邓旭霖、吴思辰、李乐隼、段汇超</t>
  </si>
  <si>
    <t xml:space="preserve">《昆虫之歌》</t>
  </si>
  <si>
    <t xml:space="preserve">中学组</t>
  </si>
  <si>
    <t xml:space="preserve">符蓉、李晶、巴贺贺</t>
  </si>
  <si>
    <t xml:space="preserve">tw20230018399</t>
  </si>
  <si>
    <t xml:space="preserve">广州市铁一中学番禺校区</t>
  </si>
  <si>
    <t xml:space="preserve">温嘉恒、张峪鸣、陈婉婷、丘琮瀚、檀筱、张嘉瑜、张昊东、房浚言、杨梵、吴熙、龙逸轩、周文博</t>
  </si>
  <si>
    <t xml:space="preserve">《科茨沃尔德的风景》</t>
  </si>
  <si>
    <t xml:space="preserve">邹杰夫</t>
  </si>
  <si>
    <t xml:space="preserve">tw20230018400</t>
  </si>
  <si>
    <t xml:space="preserve">广州外国语学校</t>
  </si>
  <si>
    <t xml:space="preserve">陆虎、冯朗、田卓颐、蔡昀翰、廖梓莹、廖学熙、陆弈衡、许启涵、田沂晓、张其涵、罗楚滢、徐逸泱</t>
  </si>
  <si>
    <t xml:space="preserve">《匈牙利舞曲第五号》</t>
  </si>
  <si>
    <t xml:space="preserve">刘兆东、丁妍、梁倩静</t>
  </si>
  <si>
    <t xml:space="preserve">tw20230018401</t>
  </si>
  <si>
    <t xml:space="preserve">广州市番禺区大龙中学</t>
  </si>
  <si>
    <t xml:space="preserve">贾沛霖、尹译航、刘子萱、詹峻浩、黄健睿、陈鹏宇、李沅峰、刘雅彤、胡雅棋、车佩迪、潘咏泽、邓梓瑶</t>
  </si>
  <si>
    <t xml:space="preserve">《阿拉丁组曲》</t>
  </si>
  <si>
    <t xml:space="preserve">何绍成、欧阳丹、谭敏康</t>
  </si>
  <si>
    <t xml:space="preserve">tw20230018402</t>
  </si>
  <si>
    <t xml:space="preserve">广州市第七中学</t>
  </si>
  <si>
    <t xml:space="preserve">刘焕琳、邓雅心、梁家瑜、苏杨、陈悠然、刘本耕、何适儒、雷米雅、陈睿诗、张宁芷</t>
  </si>
  <si>
    <t xml:space="preserve">《斯堪的纳维亚的空气》</t>
  </si>
  <si>
    <t xml:space="preserve">马力</t>
  </si>
  <si>
    <t xml:space="preserve">tw20230018403</t>
  </si>
  <si>
    <t xml:space="preserve">中山大学附属中学</t>
  </si>
  <si>
    <t xml:space="preserve">杨智麟、林子斌、朱国蕊、梁粤杨、邹思搏、范宸聪、张修琪、李瞻洛、李柳莹、李潼恩、肖粲城、阎博文</t>
  </si>
  <si>
    <t xml:space="preserve">《迪斯尼动漫金曲》</t>
  </si>
  <si>
    <t xml:space="preserve">楚湘娟、区蕾、徐毅</t>
  </si>
  <si>
    <t xml:space="preserve">tw20230018404</t>
  </si>
  <si>
    <t xml:space="preserve">广州天省实验学校</t>
  </si>
  <si>
    <t xml:space="preserve">杨司珽、邓梓涵、高宇辰、东乐山</t>
  </si>
  <si>
    <t xml:space="preserve">《帕萨卡利亚》</t>
  </si>
  <si>
    <t xml:space="preserve">汪加文</t>
  </si>
  <si>
    <t xml:space="preserve">tw20230018405</t>
  </si>
  <si>
    <r>
      <rPr>
        <sz val="10"/>
        <color rgb="FF000000"/>
        <rFont val="Noto Sans"/>
        <family val="2"/>
      </rPr>
      <t xml:space="preserve">广州大学附属中学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黄华路校区</t>
    </r>
    <r>
      <rPr>
        <sz val="10"/>
        <color rgb="FF000000"/>
        <rFont val="仿宋"/>
        <family val="3"/>
        <charset val="134"/>
      </rPr>
      <t xml:space="preserve">)</t>
    </r>
  </si>
  <si>
    <t xml:space="preserve">谭焯月、卢芊霖、石羽轩、文雨瞳、黄梓峰、谢辰歌、何苏宇、吴明翰、符伽杰、张杨奕铭、钟智轩、王志恒</t>
  </si>
  <si>
    <t xml:space="preserve">《巴比伦河》</t>
  </si>
  <si>
    <t xml:space="preserve">陈星儒、邱熙凡</t>
  </si>
  <si>
    <t xml:space="preserve">tw20230018406</t>
  </si>
  <si>
    <t xml:space="preserve">广州市番禺区京师奥园南奥实验学校</t>
  </si>
  <si>
    <t xml:space="preserve">叶民熙、史睿文、宛婷婷、李明瑞、章栩睿、李尚达、杨博韵、陈浩然、樊玄知、邱子涵、刘宸毅、周煜博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HERIVEROFBABYLON</t>
    </r>
    <r>
      <rPr>
        <sz val="10"/>
        <color rgb="FF000000"/>
        <rFont val="Noto Sans"/>
        <family val="2"/>
      </rPr>
      <t xml:space="preserve">》</t>
    </r>
  </si>
  <si>
    <t xml:space="preserve">肖秀丽</t>
  </si>
  <si>
    <t xml:space="preserve">tw20230018407</t>
  </si>
  <si>
    <t xml:space="preserve">广州南方学院番禺附属中学</t>
  </si>
  <si>
    <t xml:space="preserve">马靖淇、郑子睿、罗启洋、吴䔮羽、田蔓琳、陈秋颖、高梓轩、彭浩睿、高博城、张梓枫</t>
  </si>
  <si>
    <t xml:space="preserve">《玩具交响曲》第一、三乐章</t>
  </si>
  <si>
    <t xml:space="preserve">刘娜、金俊杰、陈璟</t>
  </si>
  <si>
    <t xml:space="preserve">tw20230018408</t>
  </si>
  <si>
    <t xml:space="preserve">广州市第八十六中学</t>
  </si>
  <si>
    <t xml:space="preserve">陈欣鹏、赵筠、赖炫睿、张靖梵、曹易霖、吴芷萱、邹景霖、胡鹏、李永铭、周泉、黄钧言、杨宇轩</t>
  </si>
  <si>
    <t xml:space="preserve">《威风堂堂进行曲》</t>
  </si>
  <si>
    <t xml:space="preserve">陈昀、李德泽、李翠锶</t>
  </si>
  <si>
    <t xml:space="preserve">tw20230018409</t>
  </si>
  <si>
    <t xml:space="preserve">广州市南武中学（初中组部）</t>
  </si>
  <si>
    <t xml:space="preserve">刘敏婕、冯子倩、李伟健、杨雅静、胡颖宜、张奕清、许凌菲、谢昕艺、谢铭轩、何子乐</t>
  </si>
  <si>
    <t xml:space="preserve">《彩云追月》《金蛇狂舞》</t>
  </si>
  <si>
    <t xml:space="preserve">张婉姬、周红霞、谢少珺</t>
  </si>
  <si>
    <t xml:space="preserve">tw20230018410</t>
  </si>
  <si>
    <t xml:space="preserve">广州市第五中学</t>
  </si>
  <si>
    <t xml:space="preserve">郭恩彤、关游诗、黄可彬、沈昊宇、彭煜然、周海东、唐梓宁、张楚焱、莫子骞、向子政、吴昊轩、陈芊瞳</t>
  </si>
  <si>
    <t xml:space="preserve">《时间之舞》</t>
  </si>
  <si>
    <t xml:space="preserve">苏永乐、陆洁、杨静芬</t>
  </si>
  <si>
    <t xml:space="preserve">tw20230018411</t>
  </si>
  <si>
    <t xml:space="preserve">广州市禺山高级中学</t>
  </si>
  <si>
    <t xml:space="preserve">陈晓锐、王易涵、杨浩玮、张轩语、练谨丞</t>
  </si>
  <si>
    <t xml:space="preserve">《晨歌》</t>
  </si>
  <si>
    <t xml:space="preserve">陈春和、薛丹丹</t>
  </si>
  <si>
    <t xml:space="preserve">tw20230018412</t>
  </si>
  <si>
    <t xml:space="preserve">广州增城外国语实验中学</t>
  </si>
  <si>
    <t xml:space="preserve">朱欣瑶、朱娴楚、罗文婧、张智轩、黄志得、李俊楠、潘沛君、黄睿喆、郑弈欣、罗子锐、杨雯婷、桂诗晴</t>
  </si>
  <si>
    <t xml:space="preserve">《水手之歌》《欢迎回家》</t>
  </si>
  <si>
    <t xml:space="preserve">黄北平、李锡滔、李小芳</t>
  </si>
  <si>
    <t xml:space="preserve">tw20230018413</t>
  </si>
  <si>
    <t xml:space="preserve">华南师范大学附属中学</t>
  </si>
  <si>
    <t xml:space="preserve">邱梓正、郑欣烁、张澋天、林浩然、沈子皓、李海琦、吴家仪、陈周扬、韩亦轩、卢昱光、吴弈燊、林曈</t>
  </si>
  <si>
    <t xml:space="preserve">《杂技团演员的舞蹈》选自歌剧《雪姑娘》</t>
  </si>
  <si>
    <t xml:space="preserve">韦丹阳、彭莱影、姚臻</t>
  </si>
  <si>
    <t xml:space="preserve">tw20230018414</t>
  </si>
  <si>
    <t xml:space="preserve">广州市越秀区育才实验学校</t>
  </si>
  <si>
    <t xml:space="preserve">周熙雯、俞艾妍、梁子俊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WINCLARINETS</t>
    </r>
    <r>
      <rPr>
        <sz val="10"/>
        <color rgb="FF000000"/>
        <rFont val="Noto Sans"/>
        <family val="2"/>
      </rPr>
      <t xml:space="preserve">》</t>
    </r>
  </si>
  <si>
    <t xml:space="preserve">周小珂</t>
  </si>
  <si>
    <t xml:space="preserve">tw20230018415</t>
  </si>
  <si>
    <t xml:space="preserve">广州市五中附属初级中学</t>
  </si>
  <si>
    <t xml:space="preserve">李咏骏、宋招扬、颜靖昕、王宇、陈琬尧、蔡佳睿、王沛柔、杨恺昕、罗葆励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Music from FROZEN</t>
    </r>
    <r>
      <rPr>
        <sz val="10"/>
        <color rgb="FF000000"/>
        <rFont val="Noto Sans"/>
        <family val="2"/>
      </rPr>
      <t xml:space="preserve">》</t>
    </r>
  </si>
  <si>
    <t xml:space="preserve">邝颖君、张旭舞、张子睿</t>
  </si>
  <si>
    <t xml:space="preserve">tw20230018764</t>
  </si>
  <si>
    <t xml:space="preserve">广州市第十七中学</t>
  </si>
  <si>
    <t xml:space="preserve">蔡瑞晨、刘星宇、周子珩、白宇滢、刘嘉烨、刘欣妍、李嘉行、李思妍、张瑞泰、汪楷城、张皓</t>
  </si>
  <si>
    <t xml:space="preserve">黄红倩谢杰豪毛小莉</t>
  </si>
  <si>
    <t xml:space="preserve">tw20230018417</t>
  </si>
  <si>
    <t xml:space="preserve">广州市培正中学</t>
  </si>
  <si>
    <t xml:space="preserve">朱梓瑜、林绮然、游晓恩、刘星宇、徐彦希、莫子睿、庄嘉豪、苏柏霖、刘恬君、陈紫钧、卫浩然、洪俪宁</t>
  </si>
  <si>
    <t xml:space="preserve">《自由探戈》</t>
  </si>
  <si>
    <t xml:space="preserve">梁明辉</t>
  </si>
  <si>
    <t xml:space="preserve">tw20230018418</t>
  </si>
  <si>
    <t xml:space="preserve">广州市第四中学</t>
  </si>
  <si>
    <t xml:space="preserve">李子诺、郭恩瑜、欧子瑶、侯子钰、周君霖、梁芷晴、张家源</t>
  </si>
  <si>
    <t xml:space="preserve">Quintett NO.1 in B-Dur</t>
  </si>
  <si>
    <t xml:space="preserve">冯绮雯</t>
  </si>
  <si>
    <t xml:space="preserve">tw20230018419</t>
  </si>
  <si>
    <t xml:space="preserve">广州市黄埔区华外同文外国语学校</t>
  </si>
  <si>
    <t xml:space="preserve">陈锦成、刘付开来、谢依宸、程昊煌、徐子炎、蒙奕霖、周甜、王昊文、程旭煌</t>
  </si>
  <si>
    <t xml:space="preserve">《我的祖国》</t>
  </si>
  <si>
    <t xml:space="preserve">石怡、陈梓文、边宏剑</t>
  </si>
  <si>
    <t xml:space="preserve">tw20230018420</t>
  </si>
  <si>
    <t xml:space="preserve">广州市花都区新华街培新学校</t>
  </si>
  <si>
    <t xml:space="preserve">龙志漩、龙志灏</t>
  </si>
  <si>
    <t xml:space="preserve">《卡农》</t>
  </si>
  <si>
    <t xml:space="preserve">周谢、吴潇桢、崔毓灵</t>
  </si>
  <si>
    <t xml:space="preserve">tw20230018421</t>
  </si>
  <si>
    <t xml:space="preserve">广州市白云艺术中学</t>
  </si>
  <si>
    <t xml:space="preserve">张睿玲、李响</t>
  </si>
  <si>
    <t xml:space="preserve">《燃情岁月》</t>
  </si>
  <si>
    <t xml:space="preserve">区仕建、陈旭、彭业依</t>
  </si>
  <si>
    <t xml:space="preserve">tw20230018422</t>
  </si>
  <si>
    <t xml:space="preserve">广州市花都区邝维煜纪念中学</t>
  </si>
  <si>
    <t xml:space="preserve">刘月姣、张熙玥、肖翎茜、黄翊闳</t>
  </si>
  <si>
    <t xml:space="preserve">《土耳其进行曲》</t>
  </si>
  <si>
    <t xml:space="preserve">陈秋云、邵宁宁、李雅慧</t>
  </si>
  <si>
    <t xml:space="preserve">tw20230018423</t>
  </si>
  <si>
    <t xml:space="preserve">广州市英东中学</t>
  </si>
  <si>
    <t xml:space="preserve">陈渝兆、房子琪、乐建高、罗盟睿、温悦童、詹梓萌、赵浩达、范显赫、关熙泰、黄俊霖、张瀚月</t>
  </si>
  <si>
    <t xml:space="preserve">《号手志愿者》</t>
  </si>
  <si>
    <t xml:space="preserve">张金芳、苏佩欣</t>
  </si>
  <si>
    <t xml:space="preserve">tw20230018424</t>
  </si>
  <si>
    <t xml:space="preserve">广州市白云区金广实验学校（初中部）</t>
  </si>
  <si>
    <t xml:space="preserve">戚梓龙、梁靖媛、廖丽君、秦艺津、张家权、佟昕、叶颜纲、李志扬、吴柏诚、李皓喆、朱以辰、李紫萱</t>
  </si>
  <si>
    <t xml:space="preserve">何嘉韦、李佳怡、黄唯波</t>
  </si>
  <si>
    <t xml:space="preserve">tw20230018425</t>
  </si>
  <si>
    <t xml:space="preserve">广州市南沙区滨海实验学校</t>
  </si>
  <si>
    <t xml:space="preserve">张若兮、黎梓棉、黄都可、冉一淳、雷煜、郭霂宸、顾铭轩、廖科扬、王念恩、苏娜萱、王均昊、刘思琪</t>
  </si>
  <si>
    <t xml:space="preserve">《城市之光进行曲》</t>
  </si>
  <si>
    <t xml:space="preserve">刘杰华</t>
  </si>
  <si>
    <t xml:space="preserve">tw20230018426</t>
  </si>
  <si>
    <t xml:space="preserve">广州市第二中学（初中部）</t>
  </si>
  <si>
    <t xml:space="preserve">周鹭岑、刘梓进、张芷萍、吴舜轩、方沛文、梁泓亮、雷子莙、陈乐昕、秦浩铭、吴圣琦</t>
  </si>
  <si>
    <t xml:space="preserve">《悬崖上的金鱼公主》</t>
  </si>
  <si>
    <t xml:space="preserve">冯冲、赵军、张爽</t>
  </si>
  <si>
    <t xml:space="preserve">tw20230018427</t>
  </si>
  <si>
    <t xml:space="preserve">广州市增城区应元学校</t>
  </si>
  <si>
    <t xml:space="preserve">胡梦洁、刘梓涵、张闻轩、曾子馨、林可意、吴欣妍、付祥鹏、黄泽瑛、陈泽宇、孙柏乐、林峰、王一凡</t>
  </si>
  <si>
    <t xml:space="preserve">《艾格蒙特序曲》</t>
  </si>
  <si>
    <t xml:space="preserve">蔡健良、王奎云、王令</t>
  </si>
  <si>
    <t xml:space="preserve">tw20230018428</t>
  </si>
  <si>
    <t xml:space="preserve">广州市白云区广大附中实验中学</t>
  </si>
  <si>
    <t xml:space="preserve">罗旭荣、孟子涵、陈玥彤、刘梓烨、詹忻洋、陈健怡、程子耀、吕佳柠、朱予希、李俊佑、李融希、刘嘉逸</t>
  </si>
  <si>
    <t xml:space="preserve">《舒格克里克序曲》</t>
  </si>
  <si>
    <t xml:space="preserve">李佳怡、曾雯、梁其伟</t>
  </si>
  <si>
    <t xml:space="preserve">tw20230018429</t>
  </si>
  <si>
    <t xml:space="preserve">广州市从化区河东中学</t>
  </si>
  <si>
    <t xml:space="preserve">朱文颖、欧阳名彦、张熠璇、曾宝怡、陈乐、朱奕滔、刘蕙桢、黄可然、黄杰安</t>
  </si>
  <si>
    <t xml:space="preserve">肖斯塔科维奇《第二圆舞曲》</t>
  </si>
  <si>
    <t xml:space="preserve">唐菲、陈晓东、林海鸣</t>
  </si>
  <si>
    <t xml:space="preserve">tw20230018430</t>
  </si>
  <si>
    <t xml:space="preserve">广东第二师范学院附属南沙珠江学校</t>
  </si>
  <si>
    <t xml:space="preserve">李润雪、谭俊杰、张墨涵、卞铭威、黄嘉滢、刘俊、陈慧颖、颜民藩、蓝伟滔、邓欣然、陈煜羲、凌秀慧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Kingsbury March</t>
    </r>
    <r>
      <rPr>
        <sz val="10"/>
        <color rgb="FF000000"/>
        <rFont val="Noto Sans"/>
        <family val="2"/>
      </rPr>
      <t xml:space="preserve">》</t>
    </r>
  </si>
  <si>
    <t xml:space="preserve">蔡永劲、李健榕、杨光文</t>
  </si>
  <si>
    <t xml:space="preserve">tw20230018431</t>
  </si>
  <si>
    <t xml:space="preserve">广州协和学校</t>
  </si>
  <si>
    <t xml:space="preserve">刁宣瑞、孟令桐、高斐斐、钟婧楠、余晨、上官冬青、游子毅、唐子涵、张德庭、万柏言、潘晨阳、吕若晴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Wind song</t>
    </r>
    <r>
      <rPr>
        <sz val="10"/>
        <color rgb="FF000000"/>
        <rFont val="Noto Sans"/>
        <family val="2"/>
      </rPr>
      <t xml:space="preserve">》</t>
    </r>
  </si>
  <si>
    <t xml:space="preserve">褚卉、向航</t>
  </si>
  <si>
    <t xml:space="preserve">tw20230018432</t>
  </si>
  <si>
    <t xml:space="preserve">广州市幼儿师范学校</t>
  </si>
  <si>
    <t xml:space="preserve">何颖、胡晓晴</t>
  </si>
  <si>
    <t xml:space="preserve">《春之声圆舞曲》</t>
  </si>
  <si>
    <t xml:space="preserve">周静霖、黄晓盈</t>
  </si>
  <si>
    <t xml:space="preserve">tw20230018433</t>
  </si>
  <si>
    <t xml:space="preserve">广东广雅中学</t>
  </si>
  <si>
    <t xml:space="preserve">杜文锴、池星言</t>
  </si>
  <si>
    <t xml:space="preserve">《鼟》</t>
  </si>
  <si>
    <t xml:space="preserve">关舒眉、史倩</t>
  </si>
  <si>
    <t xml:space="preserve">tw20230018434</t>
  </si>
  <si>
    <t xml:space="preserve">广州市医药职业学校</t>
  </si>
  <si>
    <t xml:space="preserve">柴望悦、李晴、方家钰、陈少婷、王思雨、余珂、龙晓文、陈晓心、龙海茵、刘意婷、俞卓滢、朱铠滢</t>
  </si>
  <si>
    <t xml:space="preserve">《号角与舞蹈》</t>
  </si>
  <si>
    <t xml:space="preserve">唐琳、唐佳妮、杨俊林</t>
  </si>
  <si>
    <t xml:space="preserve">tw20230018435</t>
  </si>
  <si>
    <t xml:space="preserve">清华附中湾区学校</t>
  </si>
  <si>
    <t xml:space="preserve">林逸辰、张嘉、陈星瑞、罗逸蓝、蔡翘蔓</t>
  </si>
  <si>
    <t xml:space="preserve">《我和我的祖国》</t>
  </si>
  <si>
    <t xml:space="preserve">孔海思，丁艳</t>
  </si>
  <si>
    <t xml:space="preserve">tw20230018436</t>
  </si>
  <si>
    <t xml:space="preserve">广州市第十六中学东华实验学校</t>
  </si>
  <si>
    <t xml:space="preserve">宋易灿、林煦力、林悦晴、陈艺菲、吴芷希、吴浠妍、赵晴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Por Una Ca beza</t>
    </r>
    <r>
      <rPr>
        <sz val="10"/>
        <color rgb="FF000000"/>
        <rFont val="Noto Sans"/>
        <family val="2"/>
      </rPr>
      <t xml:space="preserve">》（《一步之遥》）</t>
    </r>
  </si>
  <si>
    <t xml:space="preserve">李碧雯</t>
  </si>
  <si>
    <t xml:space="preserve">tw20230018437</t>
  </si>
  <si>
    <t xml:space="preserve">广州市增城区荔城街荔景中学（高水平学校）</t>
  </si>
  <si>
    <t xml:space="preserve">张馨月、魏宇博、刘晨璐</t>
  </si>
  <si>
    <t xml:space="preserve">《双面燕洵》《市集》</t>
  </si>
  <si>
    <t xml:space="preserve">王赞</t>
  </si>
  <si>
    <t xml:space="preserve">tw20230018438</t>
  </si>
  <si>
    <t xml:space="preserve">广州市白云区新和学校</t>
  </si>
  <si>
    <t xml:space="preserve">刘映君、刘映榆、彭丽婷、朱燊彦、朱键鹏、陈俊鸿、朱振铭、朱可轩、刘心悦、刘淑兵、杨琳、胡紫萱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GANE OF THERONES</t>
    </r>
    <r>
      <rPr>
        <sz val="10"/>
        <color rgb="FF000000"/>
        <rFont val="Noto Sans"/>
        <family val="2"/>
      </rPr>
      <t xml:space="preserve">》</t>
    </r>
  </si>
  <si>
    <t xml:space="preserve">邱裕涵、刘馨、杨璐</t>
  </si>
  <si>
    <t xml:space="preserve">tw20230018439</t>
  </si>
  <si>
    <t xml:space="preserve">广州市培英中学（云城校区）</t>
  </si>
  <si>
    <t xml:space="preserve">周柏言、伍洁玲、徐艺朗、彭一诺、梁梓燊、李振宇、潘逸诚、雷皓琅、张智炫、陈晓洋、唐浩宇、徐政宇</t>
  </si>
  <si>
    <t xml:space="preserve">杨金龙、王佑卿</t>
  </si>
  <si>
    <t xml:space="preserve">tw20230018440</t>
  </si>
  <si>
    <t xml:space="preserve">广州市启聪学校</t>
  </si>
  <si>
    <t xml:space="preserve">马依凡、朱俊颖、崔语微、王诗韫、朱弈霖、唐祖龙、许越淳、柯子灏、付伟杰、敬彦博、李佳骏、向尚杰</t>
  </si>
  <si>
    <t xml:space="preserve">《四季—春》</t>
  </si>
  <si>
    <t xml:space="preserve">特殊学校中学组</t>
  </si>
  <si>
    <t xml:space="preserve">陈卓峣</t>
  </si>
  <si>
    <t xml:space="preserve">tw20230018441</t>
  </si>
  <si>
    <t xml:space="preserve">广州市番禺区星海青少年宫</t>
  </si>
  <si>
    <t xml:space="preserve">曾子珈、罗浩轩、邓乘轩、张滢懿、吕心一、谢葆儿、谭申甲、谭彦妮、龙金渊、梁凯琳、邱俊睿、黄羽彤</t>
  </si>
  <si>
    <t xml:space="preserve">《春》（第一乐章）</t>
  </si>
  <si>
    <t xml:space="preserve">少年宫组</t>
  </si>
  <si>
    <t xml:space="preserve">孟珑、林楚君</t>
  </si>
  <si>
    <t xml:space="preserve">tw20230018442</t>
  </si>
  <si>
    <t xml:space="preserve">广州市天河区少年宫</t>
  </si>
  <si>
    <t xml:space="preserve">李弥、关晴之、陈昱玮、王孔瑞、毛崇睿、卢攀、成雨轩、陈若愚、彭子轩、陈怡贝、陈亨祺、吴祝吉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ummernightrock</t>
    </r>
    <r>
      <rPr>
        <sz val="10"/>
        <color rgb="FF000000"/>
        <rFont val="Noto Sans"/>
        <family val="2"/>
      </rPr>
      <t xml:space="preserve">》</t>
    </r>
  </si>
  <si>
    <t xml:space="preserve">席伟泷、李媛媛</t>
  </si>
  <si>
    <t xml:space="preserve">tw20230018443</t>
  </si>
  <si>
    <t xml:space="preserve">广州市青年文化宫</t>
  </si>
  <si>
    <t xml:space="preserve">李梓榆、肖翎茜、莫子睿、陈海澜、邓安琦、仇祉凝、宁俊智、陈妍雅、吴梓晴、张晁玮、黎悦涵、许秀宾</t>
  </si>
  <si>
    <t xml:space="preserve">《酒神之舞》</t>
  </si>
  <si>
    <t xml:space="preserve">罗中允、邓伟</t>
  </si>
  <si>
    <t xml:space="preserve">tw20230018444</t>
  </si>
  <si>
    <t xml:space="preserve">广州市海珠区少年宫</t>
  </si>
  <si>
    <t xml:space="preserve">刘雅文、吴桐瑶、林靖然、周海东、吴昊轩、谢信行、李开心、王优然、银贝嘉、龚家霖、陈启源、范羽灵</t>
  </si>
  <si>
    <r>
      <rPr>
        <sz val="10"/>
        <color rgb="FF000000"/>
        <rFont val="Noto Sans"/>
        <family val="2"/>
      </rPr>
      <t xml:space="preserve">《莫扎特</t>
    </r>
    <r>
      <rPr>
        <sz val="10"/>
        <color rgb="FF000000"/>
        <rFont val="仿宋"/>
        <family val="3"/>
        <charset val="134"/>
      </rPr>
      <t xml:space="preserve">D</t>
    </r>
    <r>
      <rPr>
        <sz val="10"/>
        <color rgb="FF000000"/>
        <rFont val="Noto Sans"/>
        <family val="2"/>
      </rPr>
      <t xml:space="preserve">大调第一圆号协奏曲》</t>
    </r>
  </si>
  <si>
    <t xml:space="preserve">许军、龚敞</t>
  </si>
  <si>
    <t xml:space="preserve">tw20230018445</t>
  </si>
  <si>
    <t xml:space="preserve">广州市黄埔区青少年宫</t>
  </si>
  <si>
    <t xml:space="preserve">陈林子欣、方焯桦、冯嫣然、程嘉语、梁浚桁、蔡涵蕾、庞涵玥、宋思源、夏鹤萱、徐慧熙、陈婧可、郑雅蕾</t>
  </si>
  <si>
    <t xml:space="preserve">《巧克力节》</t>
  </si>
  <si>
    <t xml:space="preserve">毕梦远</t>
  </si>
  <si>
    <t xml:space="preserve">tw20230018446</t>
  </si>
  <si>
    <t xml:space="preserve">广州市儿童活动中心</t>
  </si>
  <si>
    <t xml:space="preserve">吴锦燊、何苗、李嘉雯、杨斯乔、万格菲、张梓琪、曾芷悦、刘露、黄施瑜、邓竣友、黎钰楣</t>
  </si>
  <si>
    <r>
      <rPr>
        <sz val="10"/>
        <color rgb="FF000000"/>
        <rFont val="Noto Sans"/>
        <family val="2"/>
      </rPr>
      <t xml:space="preserve">莫扎特《</t>
    </r>
    <r>
      <rPr>
        <sz val="10"/>
        <color rgb="FF000000"/>
        <rFont val="仿宋"/>
        <family val="3"/>
        <charset val="134"/>
      </rPr>
      <t xml:space="preserve">F</t>
    </r>
    <r>
      <rPr>
        <sz val="10"/>
        <color rgb="FF000000"/>
        <rFont val="Noto Sans"/>
        <family val="2"/>
      </rPr>
      <t xml:space="preserve">大调嬉游曲》</t>
    </r>
    <r>
      <rPr>
        <sz val="10"/>
        <color rgb="FF000000"/>
        <rFont val="仿宋"/>
        <family val="3"/>
        <charset val="134"/>
      </rPr>
      <t xml:space="preserve">K.138</t>
    </r>
  </si>
  <si>
    <t xml:space="preserve">王羽、谢禹辰</t>
  </si>
  <si>
    <t xml:space="preserve">tw20230018447</t>
  </si>
  <si>
    <t xml:space="preserve">广州市越秀区少年宫</t>
  </si>
  <si>
    <t xml:space="preserve">付一涵、文嘉琪、严诗雨、许鑫灏、吴俊彤、侯佳伶、周轩昊、关如钧、曹景萱、钟子雅、赵开漪、曾筱雅</t>
  </si>
  <si>
    <r>
      <rPr>
        <sz val="10"/>
        <color rgb="FF000000"/>
        <rFont val="Noto Sans"/>
        <family val="2"/>
      </rPr>
      <t xml:space="preserve">《嬉游曲</t>
    </r>
    <r>
      <rPr>
        <sz val="10"/>
        <color rgb="FF000000"/>
        <rFont val="仿宋"/>
        <family val="3"/>
        <charset val="134"/>
      </rPr>
      <t xml:space="preserve">No.3 K138</t>
    </r>
    <r>
      <rPr>
        <sz val="10"/>
        <color rgb="FF000000"/>
        <rFont val="Noto Sans"/>
        <family val="2"/>
      </rPr>
      <t xml:space="preserve">》</t>
    </r>
  </si>
  <si>
    <t xml:space="preserve">王嘉伟、舒冰、胡璟</t>
  </si>
  <si>
    <t xml:space="preserve">tw20230018448</t>
  </si>
  <si>
    <t xml:space="preserve">杨子力、胡馨斓、陈玥如、伍芷颍、王子郑、郑天颖、陶翰希、梁鸣谦、徐靖淇、朱智贲、陈思源、王文浩</t>
  </si>
  <si>
    <t xml:space="preserve">德沃夏克《第九交响曲第四乐章》</t>
  </si>
  <si>
    <t xml:space="preserve">钟光宇、吴懿、谢焰明</t>
  </si>
  <si>
    <t xml:space="preserve">tw20230018449</t>
  </si>
  <si>
    <t xml:space="preserve">姜欣彤、包宛鑫、劳子轩、罗若妍、杨嘉懿、李俊铭、禤颖瑜、陈家燕、刘许诺、邓梵希、谭映欢、蒋智崚</t>
  </si>
  <si>
    <r>
      <rPr>
        <sz val="10"/>
        <color rgb="FF000000"/>
        <rFont val="Noto Sans"/>
        <family val="2"/>
      </rPr>
      <t xml:space="preserve">卡尔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詹金斯《帕劳迪奥》</t>
    </r>
  </si>
  <si>
    <t xml:space="preserve">姚乐、王星、田碧茜</t>
  </si>
  <si>
    <t xml:space="preserve">tw20230018450</t>
  </si>
  <si>
    <t xml:space="preserve">陈卓熙、张若涛、胡皓轩、俞仲琨、黄文熙、张逸晗、汪维轩、许芷涵、吴明翰、周赞、张逸风、杨淮尊</t>
  </si>
  <si>
    <t xml:space="preserve">《即场音乐会》</t>
  </si>
  <si>
    <t xml:space="preserve">吴宗汶、高源、司继河</t>
  </si>
  <si>
    <t xml:space="preserve">tw20230018451</t>
  </si>
  <si>
    <t xml:space="preserve">徐军平、姚文喆、郑欣烁、宋泽煦、李映彤、佟峻烨、梁嘉儿、吴品蓉、刘彦君、李易桐、张致立、崔馨予</t>
  </si>
  <si>
    <t xml:space="preserve">《斯拉夫的庆典》</t>
  </si>
  <si>
    <t xml:space="preserve">房磊、李伟凌、黄永鸿</t>
  </si>
  <si>
    <t xml:space="preserve">tw20230018452</t>
  </si>
  <si>
    <t xml:space="preserve">何金城、黄海峰、赵珑月、黎天朗、李咏骏</t>
  </si>
  <si>
    <t xml:space="preserve">《曼波土耳其进行曲》</t>
  </si>
  <si>
    <t xml:space="preserve">田钟、唐艳婷、邓婕</t>
  </si>
  <si>
    <t xml:space="preserve">tw20230018453</t>
  </si>
  <si>
    <t xml:space="preserve">广州市荔湾区青少年宫</t>
  </si>
  <si>
    <t xml:space="preserve">徐炜、侯子钰、雷子莙、巫泳琳</t>
  </si>
  <si>
    <r>
      <rPr>
        <sz val="10"/>
        <color rgb="FF000000"/>
        <rFont val="Noto Sans"/>
        <family val="2"/>
      </rPr>
      <t xml:space="preserve">《胡桃夹子》《赋格</t>
    </r>
    <r>
      <rPr>
        <sz val="10"/>
        <color rgb="FF000000"/>
        <rFont val="仿宋"/>
        <family val="3"/>
        <charset val="134"/>
      </rPr>
      <t xml:space="preserve">VII</t>
    </r>
    <r>
      <rPr>
        <sz val="10"/>
        <color rgb="FF000000"/>
        <rFont val="Noto Sans"/>
        <family val="2"/>
      </rPr>
      <t xml:space="preserve">》</t>
    </r>
  </si>
  <si>
    <t xml:space="preserve">喻晓伶、商虹、周丽文</t>
  </si>
  <si>
    <t xml:space="preserve">tw20230018454</t>
  </si>
  <si>
    <t xml:space="preserve">方贝贝、周佳贝、章小艺、全铭宜、磨紫言、郭岱琪、郑弈欣、曾靖剀、卓烨阳、张庭语、顾浩林、李思睿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he Monteguesand the Capulets</t>
    </r>
    <r>
      <rPr>
        <sz val="10"/>
        <color rgb="FF000000"/>
        <rFont val="Noto Sans"/>
        <family val="2"/>
      </rPr>
      <t xml:space="preserve">》</t>
    </r>
  </si>
  <si>
    <t xml:space="preserve">孙泊亭、康敏、申静华</t>
  </si>
  <si>
    <t xml:space="preserve">tw20230018455</t>
  </si>
  <si>
    <t xml:space="preserve">邱培希、李宗阳、吴雨晴、钟文柏、裘菲矾、任静涵、高宇辰、杨涵珺、卓柳衫、闫书航、叶梓淇、汤镜天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ing sing sing</t>
    </r>
    <r>
      <rPr>
        <sz val="10"/>
        <color rgb="FF000000"/>
        <rFont val="Noto Sans"/>
        <family val="2"/>
      </rPr>
      <t xml:space="preserve">》</t>
    </r>
  </si>
  <si>
    <t xml:space="preserve">成天笑、叶殷、曾雯</t>
  </si>
  <si>
    <t xml:space="preserve">tw20230018456</t>
  </si>
  <si>
    <t xml:space="preserve">广州市增城区青少年宫</t>
  </si>
  <si>
    <t xml:space="preserve">彭嫦、陈子言、刘琳清、石梓涛、马梓铭、汤晟亮、王宇航、刘沃城、郑皓菲、黄瑞、朱浩员、姚云逸 </t>
  </si>
  <si>
    <t xml:space="preserve">《穿过山谷》</t>
  </si>
  <si>
    <t xml:space="preserve">罗征琼、张莉莉、陈秋怡</t>
  </si>
  <si>
    <t xml:space="preserve">tw20230018457</t>
  </si>
  <si>
    <t xml:space="preserve">广州市白云区少年宫</t>
  </si>
  <si>
    <t xml:space="preserve">林芷晴、崔洵美、苏卯平、胡迪煊、曾子恒、刘思彤、马梓萱、杨楚烔</t>
  </si>
  <si>
    <t xml:space="preserve">《小步舞曲》</t>
  </si>
  <si>
    <t xml:space="preserve">张晓莉、胡丹娜、钟原</t>
  </si>
  <si>
    <t xml:space="preserve">tw20230018458</t>
  </si>
  <si>
    <t xml:space="preserve">广州市南沙区少年宫</t>
  </si>
  <si>
    <t xml:space="preserve">辛骏峰、陈晧铭、朱隽熹、赵蕊琪、徐烨斌、吴彦泽、黄都可、刘怿潇、黄天泽、杜昊、刘宣佟、饶可晴</t>
  </si>
  <si>
    <t xml:space="preserve">《云宫迅音》</t>
  </si>
  <si>
    <t xml:space="preserve">时洪、刘刚、朱希桐</t>
  </si>
  <si>
    <t xml:space="preserve">tw20230018459</t>
  </si>
  <si>
    <t xml:space="preserve">郑乔畅、董芷希、郑昕然、林天佑、王曼灵、王韬懿、庄雨琦、杨茜如、董睿湉、申聆晓</t>
  </si>
  <si>
    <t xml:space="preserve">《精灵舞曲》</t>
  </si>
  <si>
    <t xml:space="preserve">小学高水平组</t>
  </si>
  <si>
    <t xml:space="preserve">郑海洋、罗弦、张芷宁</t>
  </si>
  <si>
    <t xml:space="preserve">tw20230018460</t>
  </si>
  <si>
    <t xml:space="preserve">广州市白云区方圆实验小学</t>
  </si>
  <si>
    <t xml:space="preserve">袁奕鸣、黄天来、程灏洋、谢嘉宜、欧智燊、黄骏希、何丞骏、陈艺鑫、肖宇恒、范杨昊、关日燊、黄澄朗</t>
  </si>
  <si>
    <t xml:space="preserve">《敲酒杯的人》</t>
  </si>
  <si>
    <t xml:space="preserve">谭凌、潘荣发、梁竺筠</t>
  </si>
  <si>
    <t xml:space="preserve">tw20230018461</t>
  </si>
  <si>
    <t xml:space="preserve">广州市实验外语学校</t>
  </si>
  <si>
    <t xml:space="preserve">刘嘉懿、祁诗语、陈泫洲、陈乐瑶、石铭洋、成一菲、吴洁、王正昊、王泳思、周思睿、梁轩宁、彭诺嫣</t>
  </si>
  <si>
    <t xml:space="preserve">何丹丹、刘佩芬</t>
  </si>
  <si>
    <t xml:space="preserve">tw20230018462</t>
  </si>
  <si>
    <t xml:space="preserve">缪瀚辰、陈奕曦、熊亮、张晋珲、李昕孺、林家慧、李梽燊、凌振翀、丁知雨、熊君悦、严思雨、杨博涵</t>
  </si>
  <si>
    <r>
      <rPr>
        <sz val="10"/>
        <color rgb="FF000000"/>
        <rFont val="Noto Sans"/>
        <family val="2"/>
      </rPr>
      <t xml:space="preserve">《莫扎特嬉游曲</t>
    </r>
    <r>
      <rPr>
        <sz val="10"/>
        <color rgb="FF000000"/>
        <rFont val="仿宋"/>
        <family val="3"/>
        <charset val="134"/>
      </rPr>
      <t xml:space="preserve">136</t>
    </r>
    <r>
      <rPr>
        <sz val="10"/>
        <color rgb="FF000000"/>
        <rFont val="Noto Sans"/>
        <family val="2"/>
      </rPr>
      <t xml:space="preserve">第二乐章》</t>
    </r>
  </si>
  <si>
    <t xml:space="preserve">冯睦兹、肖炜、詹凯宁</t>
  </si>
  <si>
    <t xml:space="preserve">tw20230018463</t>
  </si>
  <si>
    <t xml:space="preserve">王梓峰、严铂涵、殷金龙、姜若琛、曾念胤、饶志鸿、刘栩睿、方梓祺、王自言、罗尚维、关文睿、梁子墨</t>
  </si>
  <si>
    <r>
      <rPr>
        <sz val="10"/>
        <color rgb="FF000000"/>
        <rFont val="Noto Sans"/>
        <family val="2"/>
      </rPr>
      <t xml:space="preserve">《散步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龙猫主题曲》</t>
    </r>
  </si>
  <si>
    <t xml:space="preserve">杨兰、黄钰萍</t>
  </si>
  <si>
    <t xml:space="preserve">tw20230018464</t>
  </si>
  <si>
    <t xml:space="preserve">袁靖茹、幸靖岚、黄乐其、廖玥童、蔡宇哲、冯予杨、张义羚、陈晓意、钟子涵、彭玥、黄予涵、黄芮萱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Eine Kleine Nachtmusik</t>
    </r>
    <r>
      <rPr>
        <sz val="10"/>
        <color rgb="FF000000"/>
        <rFont val="Noto Sans"/>
        <family val="2"/>
      </rPr>
      <t xml:space="preserve">》</t>
    </r>
  </si>
  <si>
    <t xml:space="preserve">林广铃、黄雄、陈昱含</t>
  </si>
  <si>
    <t xml:space="preserve">tw20230018465</t>
  </si>
  <si>
    <t xml:space="preserve">余家豪、吴卓瑾、关可心、余家睿、陈可馨、徐子韵、郭隽廷、李承忆、苏易阳、张玲珑、张笑书、吴澄君</t>
  </si>
  <si>
    <t xml:space="preserve">《龙的传人》</t>
  </si>
  <si>
    <t xml:space="preserve">党丽君</t>
  </si>
  <si>
    <t xml:space="preserve">tw20230018466</t>
  </si>
  <si>
    <t xml:space="preserve">广州市黄埔区怡园小学西校区</t>
  </si>
  <si>
    <t xml:space="preserve">甄曼言、翁艺闻、郑楚琳、施译森、刘铸贤、尹睿阳、朱梓鸣、洪承铉、黄韵之、王鼎、杨伊恺、胡晨曦</t>
  </si>
  <si>
    <t xml:space="preserve">《阿兹塔克火焰》</t>
  </si>
  <si>
    <t xml:space="preserve">李一监、吴桂清</t>
  </si>
  <si>
    <t xml:space="preserve">tw20230018467</t>
  </si>
  <si>
    <t xml:space="preserve">广州市荔湾区西关培正小学</t>
  </si>
  <si>
    <t xml:space="preserve">黎晓彤、何佳恩、刘睿熙、杨敏溢、周熙明、曾梓忻、劳俊贤、罗娅倩、靳钊承、黄博威、刘雅乐、欧奕瑶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ATLANTIS:THELOSTCONTINENT</t>
    </r>
    <r>
      <rPr>
        <sz val="10"/>
        <color rgb="FF000000"/>
        <rFont val="Noto Sans"/>
        <family val="2"/>
      </rPr>
      <t xml:space="preserve">》</t>
    </r>
  </si>
  <si>
    <t xml:space="preserve">廖冰筠、黄泳汶</t>
  </si>
  <si>
    <t xml:space="preserve">tw20230018468</t>
  </si>
  <si>
    <t xml:space="preserve">广州市南沙区金隆小学</t>
  </si>
  <si>
    <t xml:space="preserve">曾子立、黎嘉豪、吴子妤、黎亦昕、袁瑾萱、刘建辰、黄羽杰、张罗扬、周昌平、赖奕熹、李书航、罗以谦</t>
  </si>
  <si>
    <t xml:space="preserve">《民谣两首》</t>
  </si>
  <si>
    <t xml:space="preserve">王莉莉</t>
  </si>
  <si>
    <t xml:space="preserve">tw20230018469</t>
  </si>
  <si>
    <t xml:space="preserve">广州市从化区西宁小学</t>
  </si>
  <si>
    <t xml:space="preserve">黄曦瑶、郭简宾、高添伦 、王诗萌、潘学妍、米雯婷、罗秋豪、罗妤诺、何逸徽 、张晁源、何镇言、江羲</t>
  </si>
  <si>
    <r>
      <rPr>
        <sz val="10"/>
        <color rgb="FF000000"/>
        <rFont val="Noto Sans"/>
        <family val="2"/>
      </rPr>
      <t xml:space="preserve">西洋乐合奏《</t>
    </r>
    <r>
      <rPr>
        <sz val="10"/>
        <color rgb="FF000000"/>
        <rFont val="仿宋"/>
        <family val="3"/>
        <charset val="134"/>
      </rPr>
      <t xml:space="preserve">HeroesandGlory</t>
    </r>
    <r>
      <rPr>
        <sz val="10"/>
        <color rgb="FF000000"/>
        <rFont val="Noto Sans"/>
        <family val="2"/>
      </rPr>
      <t xml:space="preserve">》</t>
    </r>
  </si>
  <si>
    <t xml:space="preserve">黄庭梅、陈俊婷</t>
  </si>
  <si>
    <t xml:space="preserve">tw20230018470</t>
  </si>
  <si>
    <t xml:space="preserve">广州市花都区新华街第五小学</t>
  </si>
  <si>
    <t xml:space="preserve">夏歆淳、张子涵、陈曦、明朗、江政熹、庄嘉睿、潘信诺、黄奕盛、武梓懿、彭欣蕊、李家郡、廖梓芯</t>
  </si>
  <si>
    <t xml:space="preserve">《漂亮的假期》</t>
  </si>
  <si>
    <t xml:space="preserve">林颖华、彭晓茜、叶霖</t>
  </si>
  <si>
    <t xml:space="preserve">tw20230018471</t>
  </si>
  <si>
    <t xml:space="preserve">广东仲元中学</t>
  </si>
  <si>
    <t xml:space="preserve">李晟昊、欧阳腾、黎雅月、刘铮琅、何逸朗、吴悠、王子量、韩缮羽、何震鹏、吴汶禧、陈恬婧、黄思衡</t>
  </si>
  <si>
    <t xml:space="preserve">《匈牙利舞曲第四号》</t>
  </si>
  <si>
    <t xml:space="preserve">中学高水平组</t>
  </si>
  <si>
    <t xml:space="preserve">范晨、姚玥、吴凡</t>
  </si>
  <si>
    <t xml:space="preserve">tw20230018472</t>
  </si>
  <si>
    <t xml:space="preserve">广州市执信中学</t>
  </si>
  <si>
    <r>
      <rPr>
        <sz val="10"/>
        <color rgb="FF000000"/>
        <rFont val="Noto Sans"/>
        <family val="2"/>
      </rPr>
      <t xml:space="preserve">杨丰安、刘锦茹、郭嘉逸、高利冰、李俞锋、郭筱蓁、陈楠、区育菡、爱新觉罗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瑞丰华、王元罡、庄志庚、王俊西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Bugler’s Holiday</t>
    </r>
    <r>
      <rPr>
        <sz val="10"/>
        <color rgb="FF000000"/>
        <rFont val="Noto Sans"/>
        <family val="2"/>
      </rPr>
      <t xml:space="preserve">》</t>
    </r>
  </si>
  <si>
    <t xml:space="preserve">蔡嘉欣、陈海粟、黄一翀</t>
  </si>
  <si>
    <t xml:space="preserve">tw20230018473</t>
  </si>
  <si>
    <t xml:space="preserve">广州市第十六中学</t>
  </si>
  <si>
    <t xml:space="preserve">黄然培、张晁瑜、陈昱朴、张诚立、何硕铿、邓正昊、张晁玮、傅奥、江承熹、林烨晖、苏文浚、谢沛言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Digital Prisms</t>
    </r>
    <r>
      <rPr>
        <sz val="10"/>
        <color rgb="FF000000"/>
        <rFont val="Noto Sans"/>
        <family val="2"/>
      </rPr>
      <t xml:space="preserve">》</t>
    </r>
  </si>
  <si>
    <t xml:space="preserve">何徐、史华、杨秋玲</t>
  </si>
  <si>
    <t xml:space="preserve">tw20230018474</t>
  </si>
  <si>
    <t xml:space="preserve">广东实验中学</t>
  </si>
  <si>
    <t xml:space="preserve">范睿朗、赵紫淏、王羽喆、郑沛瑄、钟汶希、闫广增、陈子璐、老珈林、古子轩刘伯暄、谭昊霖、衡弈儒</t>
  </si>
  <si>
    <r>
      <rPr>
        <sz val="10"/>
        <color rgb="FF000000"/>
        <rFont val="Noto Sans"/>
        <family val="2"/>
      </rPr>
      <t xml:space="preserve">《柴可夫斯基弦乐小夜曲</t>
    </r>
    <r>
      <rPr>
        <sz val="10"/>
        <color rgb="FF000000"/>
        <rFont val="仿宋"/>
        <family val="3"/>
        <charset val="134"/>
      </rPr>
      <t xml:space="preserve">Op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仿宋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弦乐重奏》</t>
    </r>
  </si>
  <si>
    <t xml:space="preserve">洪建亮、孙君涛</t>
  </si>
  <si>
    <t xml:space="preserve">tw20230018475</t>
  </si>
  <si>
    <t xml:space="preserve">广州市第三中学</t>
  </si>
  <si>
    <t xml:space="preserve">李玙菡、林雨霖、蓝偲瑜、许云枫、刘焕楠、黎文轩、钟成、邓旭茗、莫东陶、陈子恒、钟预、董达谦</t>
  </si>
  <si>
    <r>
      <rPr>
        <sz val="10"/>
        <color rgb="FF000000"/>
        <rFont val="Noto Sans"/>
        <family val="2"/>
      </rPr>
      <t xml:space="preserve">《カノン</t>
    </r>
    <r>
      <rPr>
        <sz val="10"/>
        <color rgb="FF000000"/>
        <rFont val="仿宋"/>
        <family val="3"/>
        <charset val="134"/>
      </rPr>
      <t xml:space="preserve">Brass Rock</t>
    </r>
    <r>
      <rPr>
        <sz val="10"/>
        <color rgb="FF000000"/>
        <rFont val="Noto Sans"/>
        <family val="2"/>
      </rPr>
      <t xml:space="preserve">》</t>
    </r>
  </si>
  <si>
    <t xml:space="preserve">林无赛、李冰</t>
  </si>
  <si>
    <t xml:space="preserve">tw20230018476</t>
  </si>
  <si>
    <t xml:space="preserve">广州中学</t>
  </si>
  <si>
    <t xml:space="preserve">张恬歌、刘克承、苏建灏、罗向铭、李欣然、卢韵卿、欧阳子逸、邱圣然、冯啟晟、卓柳杉、丘奕彤、谢宇衡</t>
  </si>
  <si>
    <t xml:space="preserve">巴韵、吕春松、周子扬</t>
  </si>
  <si>
    <t xml:space="preserve">tw20230018477</t>
  </si>
  <si>
    <t xml:space="preserve">广州市铁一中学</t>
  </si>
  <si>
    <t xml:space="preserve">吴江婷、林萌濠、蔡邴轩、徐子傲</t>
  </si>
  <si>
    <r>
      <rPr>
        <sz val="10"/>
        <color rgb="FF000000"/>
        <rFont val="Noto Sans"/>
        <family val="2"/>
      </rPr>
      <t xml:space="preserve">《德沃夏克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仿宋"/>
        <family val="3"/>
        <charset val="134"/>
      </rPr>
      <t xml:space="preserve">152</t>
    </r>
    <r>
      <rPr>
        <sz val="10"/>
        <color rgb="FF000000"/>
        <rFont val="Noto Sans"/>
        <family val="2"/>
      </rPr>
      <t xml:space="preserve">》</t>
    </r>
  </si>
  <si>
    <t xml:space="preserve">王心怡、梁杨</t>
  </si>
  <si>
    <t xml:space="preserve">tw20230018478</t>
  </si>
  <si>
    <t xml:space="preserve">广州市育才中学</t>
  </si>
  <si>
    <t xml:space="preserve">林怡婷、邓卓欣、郭澜、陈洋意、邹彦冰、李隽瑶、陈佳烨、郭景嘉、谭楚婷、周子晴、林墨、邓诗羽</t>
  </si>
  <si>
    <r>
      <rPr>
        <sz val="10"/>
        <color rgb="FF000000"/>
        <rFont val="Noto Sans"/>
        <family val="2"/>
      </rPr>
      <t xml:space="preserve">《降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大调双簧管、小提琴协奏曲》，</t>
    </r>
    <r>
      <rPr>
        <sz val="10"/>
        <color rgb="FF000000"/>
        <rFont val="仿宋"/>
        <family val="3"/>
        <charset val="134"/>
      </rPr>
      <t xml:space="preserve">RV548</t>
    </r>
    <r>
      <rPr>
        <sz val="10"/>
        <color rgb="FF000000"/>
        <rFont val="Noto Sans"/>
        <family val="2"/>
      </rPr>
      <t xml:space="preserve">：第一乐章：快板</t>
    </r>
  </si>
  <si>
    <t xml:space="preserve">钟声、张超衡、伍嘉颖</t>
  </si>
  <si>
    <t xml:space="preserve">tw20230018479</t>
  </si>
  <si>
    <t xml:space="preserve">广州市第六中学</t>
  </si>
  <si>
    <t xml:space="preserve">李可欣、潘子昭、张俊宁、张凯茵、方雅正、王梓州、谢承晏、朱苑翩、吴丹煜、卢宇哲、徐一茗</t>
  </si>
  <si>
    <t xml:space="preserve">《小提琴八重奏》组曲之Ⅱ、Ⅴ</t>
  </si>
  <si>
    <t xml:space="preserve">李家龙、丛帅</t>
  </si>
  <si>
    <t xml:space="preserve">tw20230018480</t>
  </si>
  <si>
    <t xml:space="preserve">广州市番禺区市桥桥城中学</t>
  </si>
  <si>
    <t xml:space="preserve">王雅涵、邱俊睿、简亦善、刘奕瑾、冯诗语、朱诗筱、陈聪敏、叶芷晴、鄢子晴、梁凯琳、吴雨书、胡杨</t>
  </si>
  <si>
    <t xml:space="preserve">《莫扎特嬉游曲第一乐章》</t>
  </si>
  <si>
    <t xml:space="preserve">魏晓云、张弦、杨佳金</t>
  </si>
  <si>
    <t xml:space="preserve">tw20230018481</t>
  </si>
  <si>
    <t xml:space="preserve">广州市第二中学</t>
  </si>
  <si>
    <t xml:space="preserve">霍浩然、赵子涵、刘彦祯、张丁、龙致远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Canzon</t>
    </r>
    <r>
      <rPr>
        <sz val="10"/>
        <color rgb="FF000000"/>
        <rFont val="Arial"/>
        <family val="2"/>
      </rPr>
      <t xml:space="preserve"> </t>
    </r>
    <r>
      <rPr>
        <sz val="10"/>
        <color rgb="FF000000"/>
        <rFont val="仿宋"/>
        <family val="3"/>
        <charset val="134"/>
      </rPr>
      <t xml:space="preserve">Bergamasque</t>
    </r>
    <r>
      <rPr>
        <sz val="10"/>
        <color rgb="FF000000"/>
        <rFont val="Noto Sans"/>
        <family val="2"/>
      </rPr>
      <t xml:space="preserve">》</t>
    </r>
  </si>
  <si>
    <t xml:space="preserve">揣冬雪、冯冲、李赢</t>
  </si>
  <si>
    <t xml:space="preserve">tw20230018482</t>
  </si>
  <si>
    <t xml:space="preserve">陈林子欣、李昱莹、刘堃、温鑫、刘彦辰、周全、冯匡加、张天朗、周星展</t>
  </si>
  <si>
    <t xml:space="preserve">《风之舞》</t>
  </si>
  <si>
    <t xml:space="preserve">陈昀、赵毅慧、李翠锶</t>
  </si>
  <si>
    <t xml:space="preserve">tw20230018483</t>
  </si>
  <si>
    <t xml:space="preserve">程政予、何政潼、汪子杰、吴韫洋、田峻熙、谭啸、欧昊宇、苏厚霖、关润祺、李腾骏、尹少霏、王彬</t>
  </si>
  <si>
    <t xml:space="preserve">tw20230018484</t>
  </si>
  <si>
    <t xml:space="preserve">广州市西关外国语学校</t>
  </si>
  <si>
    <t xml:space="preserve">刘诗雨、肖敬言、黎钰楣、湛欣诺、敖敬修、麦嘉悦、黄施瑜、梁进谦、张欧清扬、刘子辰、刘峻泽、邓旭彤</t>
  </si>
  <si>
    <t xml:space="preserve">唐蓉、黄春华</t>
  </si>
  <si>
    <t xml:space="preserve">tw20230018485</t>
  </si>
  <si>
    <t xml:space="preserve">广州市第四十一中学</t>
  </si>
  <si>
    <t xml:space="preserve">梁语桐、莫逸轩、常笑来、莫思蕴、刘明聪、陈冠宇、王振宇、高启原、林咏熹</t>
  </si>
  <si>
    <t xml:space="preserve">《湖面烟雾弥漫》</t>
  </si>
  <si>
    <t xml:space="preserve">马文茵</t>
  </si>
  <si>
    <t xml:space="preserve">tw20230018486</t>
  </si>
  <si>
    <t xml:space="preserve">广州市天河外国语学校</t>
  </si>
  <si>
    <t xml:space="preserve">喻啄殷、郑昀、艾含玥、杨炀、邹以沫、陈卓欣、赵一然、郑紫文、张炜昕、龙月凝、何钰渊、黄璟涵</t>
  </si>
  <si>
    <t xml:space="preserve">《乡村婚礼交响曲》</t>
  </si>
  <si>
    <t xml:space="preserve">吴跃芳、林海雪原</t>
  </si>
  <si>
    <t xml:space="preserve">tw20230018487</t>
  </si>
  <si>
    <t xml:space="preserve">广州市玉岩中学</t>
  </si>
  <si>
    <t xml:space="preserve">李智宇、周子杰、徐晓婷、魏佟旭、向泓荻、邵思瑶、朱梓颖、李欣冉、周建成、蔡禛、陈思妤、裴子灏</t>
  </si>
  <si>
    <t xml:space="preserve">《土楼新韵》（改编自土楼回响）</t>
  </si>
  <si>
    <t xml:space="preserve">邢其龙、石硕</t>
  </si>
  <si>
    <t xml:space="preserve">tw20230018488</t>
  </si>
  <si>
    <t xml:space="preserve">广州市增城区高级中学（高水平学校）</t>
  </si>
  <si>
    <t xml:space="preserve">李泓嘉、陈彦君、曾君溦、黄倚芊、梁巧云、吴思桦、李博雅、方齐晓、赖铭康、陈梓蕾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Libertango</t>
    </r>
    <r>
      <rPr>
        <sz val="10"/>
        <color rgb="FF000000"/>
        <rFont val="Noto Sans"/>
        <family val="2"/>
      </rPr>
      <t xml:space="preserve">》</t>
    </r>
  </si>
  <si>
    <t xml:space="preserve">叶丽英、方华</t>
  </si>
  <si>
    <t xml:space="preserve">tw20230018489</t>
  </si>
  <si>
    <t xml:space="preserve">广州市花都区圆玄中学</t>
  </si>
  <si>
    <t xml:space="preserve">盛启玥、曾祺瑶、李宗泽、王泽彬、赖奕心、何皓天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habanera</t>
    </r>
    <r>
      <rPr>
        <sz val="10"/>
        <color rgb="FF000000"/>
        <rFont val="Noto Sans"/>
        <family val="2"/>
      </rPr>
      <t xml:space="preserve">》</t>
    </r>
  </si>
  <si>
    <t xml:space="preserve">汤秀芳、全夏星、何清晏</t>
  </si>
  <si>
    <t xml:space="preserve">tw20230018490</t>
  </si>
  <si>
    <t xml:space="preserve">广州市第二中学南沙天元学校</t>
  </si>
  <si>
    <t xml:space="preserve">林晖华、刘涵菲、黄姗珊、向彬赞、胡在宥、陈瑞瑜、张宇翔、郭翼临、马允铭、殷可馨、杨林、林西池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Baba Yetu</t>
    </r>
    <r>
      <rPr>
        <sz val="10"/>
        <color rgb="FF000000"/>
        <rFont val="Noto Sans"/>
        <family val="2"/>
      </rPr>
      <t xml:space="preserve">》</t>
    </r>
  </si>
  <si>
    <t xml:space="preserve">黄夏媛、蓝白云、张明辉</t>
  </si>
  <si>
    <t xml:space="preserve">tw20230018491</t>
  </si>
  <si>
    <t xml:space="preserve">广东华侨中学</t>
  </si>
  <si>
    <t xml:space="preserve">侯凯翘、阳乾霖、范睿琪、常殷潆、范凯琳、张雨欣、冯靖轩、汤家豪、郭思琪、周恺、马明慧、罗利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Fire Dance</t>
    </r>
    <r>
      <rPr>
        <sz val="10"/>
        <color rgb="FF000000"/>
        <rFont val="Noto Sans"/>
        <family val="2"/>
      </rPr>
      <t xml:space="preserve">》</t>
    </r>
  </si>
  <si>
    <t xml:space="preserve">李晓阳</t>
  </si>
  <si>
    <t xml:space="preserve">tw20230018492</t>
  </si>
  <si>
    <t xml:space="preserve">肖徐沁欣、李柔樾、董玥、历荟程、林正朗、谢荣轩、曾颖珈、江殊仪、杜若昕、钟雅楠、袁乐瞳、彭焉如</t>
  </si>
  <si>
    <t xml:space="preserve">《第三号勃兰登堡协奏曲》</t>
  </si>
  <si>
    <t xml:space="preserve">少年宫高水平组</t>
  </si>
  <si>
    <t xml:space="preserve">钟光宇、吴懿、刘颖聪</t>
  </si>
  <si>
    <t xml:space="preserve">tw20230018493</t>
  </si>
  <si>
    <t xml:space="preserve">石康生、招昊轩、刘叶川、陈雨桐、雷昊天、梁家豪、温泽宏、江承熹、符子睿、侯震、黄子扬、方向</t>
  </si>
  <si>
    <t xml:space="preserve">《西城故事》</t>
  </si>
  <si>
    <t xml:space="preserve">刘杰、温国楠、许宇翔</t>
  </si>
  <si>
    <t xml:space="preserve">tw20230018494</t>
  </si>
  <si>
    <t xml:space="preserve">张皓睿、林子童、冯朗、赖彦、付泰骏</t>
  </si>
  <si>
    <t xml:space="preserve">喻晓伶、商虹、万禹政</t>
  </si>
  <si>
    <t xml:space="preserve">tw20230018495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t xml:space="preserve">第九届“羊城学校美育节”系列活动之广州市中小学生器乐演奏比赛学生获奖名单（民乐）</t>
  </si>
  <si>
    <t xml:space="preserve">周青禾、陈珮予、吴宇星、冯子馨、潘月恒、陈奕瑾、赖韵安、曾芊芊、戴嘉言、孙悦程、李橦、王皓伊</t>
  </si>
  <si>
    <t xml:space="preserve">民乐</t>
  </si>
  <si>
    <t xml:space="preserve">《彝族舞曲》</t>
  </si>
  <si>
    <t xml:space="preserve">郭绿茵、徐芳、石婓</t>
  </si>
  <si>
    <t xml:space="preserve">tw20230018496</t>
  </si>
  <si>
    <t xml:space="preserve">广州市华侨外国语学校</t>
  </si>
  <si>
    <t xml:space="preserve">佟雅梦、闫天成、周禹辰、刘雨晨、王菱饶、何子乐、植诗雯、张航、陈灏宇、刘诗琦、张瀚、王渝新悦</t>
  </si>
  <si>
    <t xml:space="preserve">《阿凡提的故事》</t>
  </si>
  <si>
    <t xml:space="preserve">贺红霞、张华、孙海博</t>
  </si>
  <si>
    <t xml:space="preserve">tw20230018497</t>
  </si>
  <si>
    <t xml:space="preserve">广州市番禺区祈福新邨学校</t>
  </si>
  <si>
    <t xml:space="preserve">陈芷晴、朱子怡、张振琪、嵇曦、李亦涵、黄凯轩、刘熙诺、劳缨雅、邱子炘、吴昕玥、陶若瑶、武熙涵</t>
  </si>
  <si>
    <t xml:space="preserve">《倒垂帘》</t>
  </si>
  <si>
    <t xml:space="preserve">谭文琪、李璟君</t>
  </si>
  <si>
    <t xml:space="preserve">tw20230018498</t>
  </si>
  <si>
    <t xml:space="preserve">谭旖琦、于煊桐、陈泳芸、严秋鸿、吴旻曈、葛静一、邓牧心、顾佳悦、曾 皓、卫宗承、张冬垚、武煜昊</t>
  </si>
  <si>
    <t xml:space="preserve">《彩云追月》</t>
  </si>
  <si>
    <t xml:space="preserve">龙琨、雷宇姝、郎治宇</t>
  </si>
  <si>
    <t xml:space="preserve">tw20230018499</t>
  </si>
  <si>
    <t xml:space="preserve">广州市海珠区绿翠小学</t>
  </si>
  <si>
    <t xml:space="preserve">梁恩乐、陈为骏、黄梓芮、陈世杰、王思淇、金定定、郑宇衡、潘颖森、吴欣妍、陈宇颂、赖灵筠、姚昊言</t>
  </si>
  <si>
    <t xml:space="preserve">《西班牙斗牛士进行曲》</t>
  </si>
  <si>
    <t xml:space="preserve">梁丽颜、李富莲、彭舜怡</t>
  </si>
  <si>
    <t xml:space="preserve">tw20230018500</t>
  </si>
  <si>
    <t xml:space="preserve">高宇希、潘诗咏、李卓昕、王梓轩、黄皙儿、鄞诗烨、陈梓潼、刘佳葆、周祉均、李佳颖、张瑾瑶、陈思岐</t>
  </si>
  <si>
    <t xml:space="preserve">《旱天雷》</t>
  </si>
  <si>
    <t xml:space="preserve">李婷、傅琴贝、蔡辛宇</t>
  </si>
  <si>
    <t xml:space="preserve">tw20230018501</t>
  </si>
  <si>
    <t xml:space="preserve">陈子延、罗莹莹、林靖可、杨映铭、陈乐馨、王蓝迪、谭子莹、蔡斯然、杨明熙、付皓煜、李欣乐</t>
  </si>
  <si>
    <t xml:space="preserve">《青梅竹马》</t>
  </si>
  <si>
    <t xml:space="preserve">黄心怡、王洁、邓雪紫</t>
  </si>
  <si>
    <t xml:space="preserve">tw20230018502</t>
  </si>
  <si>
    <t xml:space="preserve">广州开发区第二小学</t>
  </si>
  <si>
    <t xml:space="preserve">许筠晟、祝紫瑶、李浠怡、文辞雅、廖家熙、曾奕淇、曹沐铮、陈玥、向彦枢、耿悦航、彭启航、叶子蕙</t>
  </si>
  <si>
    <t xml:space="preserve">《客家山水春雨图》</t>
  </si>
  <si>
    <t xml:space="preserve">王唱、林妍齐</t>
  </si>
  <si>
    <t xml:space="preserve">tw20230018503</t>
  </si>
  <si>
    <t xml:space="preserve">刘伯翰、冯诗涵、彭子谦、黄金强</t>
  </si>
  <si>
    <t xml:space="preserve">《塔塔尔族舞曲》</t>
  </si>
  <si>
    <t xml:space="preserve">雷音抒、汤大铨、黄俊波</t>
  </si>
  <si>
    <t xml:space="preserve">tw20230018504</t>
  </si>
  <si>
    <t xml:space="preserve">广州市越秀区五羊小学</t>
  </si>
  <si>
    <t xml:space="preserve">温睿辰、刘以然、胡芷晴、陈凯杰、潘垚均、李玥曈、邹子楚、王夕婵、林晓昕、陈奕凡、魏浩均、于丕业</t>
  </si>
  <si>
    <t xml:space="preserve">《春郊试马》</t>
  </si>
  <si>
    <t xml:space="preserve">袁淑娴</t>
  </si>
  <si>
    <t xml:space="preserve">tw20230018505</t>
  </si>
  <si>
    <t xml:space="preserve">荔湾区合兴苑小学鸿图苑学校</t>
  </si>
  <si>
    <r>
      <rPr>
        <sz val="10"/>
        <color rgb="FF000000"/>
        <rFont val="Noto Sans"/>
        <family val="2"/>
      </rPr>
      <t xml:space="preserve">杨清仪、林睿欣、刘梓祺、钟意、黄玥婷、杜妤婕、蔡欣谕、曾紫铃、谢雅茗、</t>
    </r>
    <r>
      <rPr>
        <b val="true"/>
        <sz val="10"/>
        <color rgb="FF000000"/>
        <rFont val="Noto Sans"/>
        <family val="2"/>
      </rPr>
      <t xml:space="preserve">李怡锶</t>
    </r>
    <r>
      <rPr>
        <sz val="10"/>
        <color rgb="FF000000"/>
        <rFont val="Noto Sans"/>
        <family val="2"/>
      </rPr>
      <t xml:space="preserve">、周琳悦、林泺欣</t>
    </r>
  </si>
  <si>
    <t xml:space="preserve">《鼓诗》</t>
  </si>
  <si>
    <t xml:space="preserve">龙琨 雷宇姝  郎治宇</t>
  </si>
  <si>
    <t xml:space="preserve">tw20230018506</t>
  </si>
  <si>
    <t xml:space="preserve">广州大学附属小学</t>
  </si>
  <si>
    <t xml:space="preserve">荆释萱、闵恩泰、谢知言、任俊娃</t>
  </si>
  <si>
    <t xml:space="preserve">《龙船》</t>
  </si>
  <si>
    <t xml:space="preserve">张卓君、张颖萱子、杨晓玥</t>
  </si>
  <si>
    <t xml:space="preserve">tw20230018507</t>
  </si>
  <si>
    <t xml:space="preserve">广州市海珠区金碧第一小学</t>
  </si>
  <si>
    <t xml:space="preserve">陈潇然、林熙、蓝钰淇、邱一陈、王洁、王骞莼</t>
  </si>
  <si>
    <t xml:space="preserve">岑健茵</t>
  </si>
  <si>
    <t xml:space="preserve">tw20230018508</t>
  </si>
  <si>
    <t xml:space="preserve">广州市从化区河滨小学</t>
  </si>
  <si>
    <t xml:space="preserve">黎梦莎、黎梦潆、郑祎桐、郑敬杨、马梓川、李晓瑜、冯姿潼、胡辰源、邱恺睿、谢朗维</t>
  </si>
  <si>
    <t xml:space="preserve">《动感弹拨》</t>
  </si>
  <si>
    <t xml:space="preserve">谢韵、蔡永芳、李嘉贤</t>
  </si>
  <si>
    <t xml:space="preserve">tw20230018509</t>
  </si>
  <si>
    <t xml:space="preserve">广州市荔湾区康有为纪念小学</t>
  </si>
  <si>
    <t xml:space="preserve">吴弋、 杨涵逸、 王梓彤 、高邦妮 、杜思羽  、张晨熙</t>
  </si>
  <si>
    <t xml:space="preserve">《春晓》</t>
  </si>
  <si>
    <t xml:space="preserve">陈晓莹、欧婷婷</t>
  </si>
  <si>
    <t xml:space="preserve">tw20230018510</t>
  </si>
  <si>
    <t xml:space="preserve">广州市海珠区梅园西路小学（南校区）</t>
  </si>
  <si>
    <t xml:space="preserve">马梓童、陈司阳、温婉橦、 刘庆洛</t>
  </si>
  <si>
    <t xml:space="preserve">《将军令》</t>
  </si>
  <si>
    <t xml:space="preserve">张晶晶</t>
  </si>
  <si>
    <t xml:space="preserve">tw20230018511</t>
  </si>
  <si>
    <t xml:space="preserve">广州市源雅学校</t>
  </si>
  <si>
    <t xml:space="preserve">黄梓晴、岑昕喜、邓伟政、麦启瑶、黄俊心、陈明喆、马语谦、詹梦涵、曾渝雅、莫意珅、魏子涵、马延欣</t>
  </si>
  <si>
    <t xml:space="preserve">《采薇》</t>
  </si>
  <si>
    <t xml:space="preserve">曹咏丹</t>
  </si>
  <si>
    <t xml:space="preserve">tw20230018512</t>
  </si>
  <si>
    <t xml:space="preserve">广州市天河区员村小学</t>
  </si>
  <si>
    <t xml:space="preserve">陈志城、李睿欣、黄梓洋、文晨璟、李家瑜、李家琳、陈俞淳、史雨凡、陈羽佳、雷昇、韦宏阳、贾蕙语</t>
  </si>
  <si>
    <t xml:space="preserve">《惊涛》</t>
  </si>
  <si>
    <t xml:space="preserve">陈蓉、高胜前、邱俊熹</t>
  </si>
  <si>
    <t xml:space="preserve">tw20230018513</t>
  </si>
  <si>
    <t xml:space="preserve">广州市荔湾区西关实验小学龙溪学校</t>
  </si>
  <si>
    <t xml:space="preserve">林睿潼，莫芷童，杨奕扬，雷浩宇，林政东，何心爱，吴芷茹，林芯允，陈颖妍，林立衡，李兢，梁译丹</t>
  </si>
  <si>
    <t xml:space="preserve">武芷娴清</t>
  </si>
  <si>
    <t xml:space="preserve">tw20230018514</t>
  </si>
  <si>
    <t xml:space="preserve">钟文睿、李宗一、杨斐彧、余佑开、刘嘉隽、史倩如、吴卓羲、吴睿恩、黄铭言、何子佩、张淳博、何浩龙</t>
  </si>
  <si>
    <t xml:space="preserve">《龙狮汇》</t>
  </si>
  <si>
    <t xml:space="preserve">黄佳、周冠聪、任君静</t>
  </si>
  <si>
    <t xml:space="preserve">tw20230018515</t>
  </si>
  <si>
    <t xml:space="preserve">广州市越秀区署前路小学</t>
  </si>
  <si>
    <t xml:space="preserve">廖昱泽、蒋昊轩、朱昀熙、任思远、申时羽、陈言嵩、邓晋麒、李佳蔚、李子颜、劳思齐、程雅诗、黎彦琳</t>
  </si>
  <si>
    <t xml:space="preserve">《金蛇狂舞》</t>
  </si>
  <si>
    <t xml:space="preserve">谭锐、邓亚丽、郭心蕊</t>
  </si>
  <si>
    <t xml:space="preserve">tw20230018516</t>
  </si>
  <si>
    <t xml:space="preserve">广州市番禺区市桥北城小学</t>
  </si>
  <si>
    <t xml:space="preserve">梁紫晴、林煜哲、张倩瑜、郭墨菡、何梓祈、洪梓峻、杨宛儒、胡广祺、宋谷洵、黄俊贤、李青锦、詹轶茹</t>
  </si>
  <si>
    <t xml:space="preserve">《采蘑菇的小姑娘》</t>
  </si>
  <si>
    <t xml:space="preserve">郭建华、何丹菲</t>
  </si>
  <si>
    <t xml:space="preserve">tw20230018517</t>
  </si>
  <si>
    <t xml:space="preserve">廖笑妮、潘思澄、赵伊鸣、曾晓琳、曾丽雯、邓智尤、曹恩嘉、郑芷涵、林栩同、谭熙林</t>
  </si>
  <si>
    <t xml:space="preserve">王柳青、杨珊丽</t>
  </si>
  <si>
    <t xml:space="preserve">tw20230018518</t>
  </si>
  <si>
    <t xml:space="preserve">广州市海珠区晓港湾小学（瑞宝花园校区）</t>
  </si>
  <si>
    <t xml:space="preserve">吴信君、李知、冯晓彤、陈睿晞、林国烨、王琬棋、史文暄、郭云怡、彭星豪、谢骐骏、詹伟博、卢紫琳</t>
  </si>
  <si>
    <t xml:space="preserve">雷少飞、陈菡、朱滟滟</t>
  </si>
  <si>
    <t xml:space="preserve">tw20230018519</t>
  </si>
  <si>
    <t xml:space="preserve">温子瑜、罗梓琦、罗乐茵、柯凯文、刘思彤、叶梓涵、陈玥霖、宗展竹、李云熹、吕芮琪</t>
  </si>
  <si>
    <t xml:space="preserve">《风禾尽起》</t>
  </si>
  <si>
    <t xml:space="preserve">王丽莹</t>
  </si>
  <si>
    <t xml:space="preserve">tw20230018520</t>
  </si>
  <si>
    <t xml:space="preserve">广州市南沙区南沙小学时代南湾校区</t>
  </si>
  <si>
    <t xml:space="preserve">李妍、陈韵雅、黄紫洋、张梓琪、李辰漪、郭晓霖、宁海明、谢宇浩、邢楚涵、李琳琳、李妍霖、陈子莹</t>
  </si>
  <si>
    <t xml:space="preserve">叶倩敏、唐建兰、胡紫薇</t>
  </si>
  <si>
    <t xml:space="preserve">tw20230018521</t>
  </si>
  <si>
    <t xml:space="preserve">广州市番禺区韦大小学</t>
  </si>
  <si>
    <t xml:space="preserve">李朗然、张健怡、李可欣、冼进、雷羽航、吴绕烔、李灵萱、李颖妤、莫康涵</t>
  </si>
  <si>
    <t xml:space="preserve">廖福莲、梁柳萍、蓝敏华</t>
  </si>
  <si>
    <t xml:space="preserve">tw20230018522</t>
  </si>
  <si>
    <t xml:space="preserve">广州市花都区狮岭镇冠华小学</t>
  </si>
  <si>
    <t xml:space="preserve">李梓橦、黄紫萱、刘高姿、苏梓珊、张晨钰、姚月怡、卢伊珞</t>
  </si>
  <si>
    <t xml:space="preserve">《山丹丹花开红艳艳》</t>
  </si>
  <si>
    <t xml:space="preserve">刘丽娟、王嘉妮、卢丽茹</t>
  </si>
  <si>
    <t xml:space="preserve">tw20230018523</t>
  </si>
  <si>
    <t xml:space="preserve">广州市白云区平沙培英学校</t>
  </si>
  <si>
    <t xml:space="preserve">张晨熙、钟婷如、刘子馨</t>
  </si>
  <si>
    <t xml:space="preserve">李小梅、黄钰娇、</t>
  </si>
  <si>
    <t xml:space="preserve">tw20230018524</t>
  </si>
  <si>
    <t xml:space="preserve">广州市黄埔区玉泉学校</t>
  </si>
  <si>
    <t xml:space="preserve">钟羽荞、黄格然、曾美棋、杨舒童、姚静伊、邓风华、罗雨晨、方俊雅、陈杺彤、徐天心、刘梓钰、钟楷睿</t>
  </si>
  <si>
    <t xml:space="preserve">《画眉跳架》</t>
  </si>
  <si>
    <t xml:space="preserve">黄颍雯、姚洁欢、蔡雯雯</t>
  </si>
  <si>
    <t xml:space="preserve">tw20230018525</t>
  </si>
  <si>
    <t xml:space="preserve">广州高新区第一小学</t>
  </si>
  <si>
    <t xml:space="preserve">梁颖、朱以宁、吕炫彤、杨艾格、梁馨允、翁一欢、赵峥灵、陈一维、左翼玮、张宸景、朱阡陌、常思睿</t>
  </si>
  <si>
    <t xml:space="preserve">《娱乐升平》</t>
  </si>
  <si>
    <t xml:space="preserve">陈勇稳、蔡婷</t>
  </si>
  <si>
    <t xml:space="preserve">tw20230018526</t>
  </si>
  <si>
    <t xml:space="preserve">广州市从化区太平镇第二中心小学</t>
  </si>
  <si>
    <t xml:space="preserve">戴中秋、彭钰婷、郭宝钰、梁芷琪、李伊冬、禤愉晴、朱梓璐、吴绮琳、谢晓琳、冯伊涵、李雨庭、陈雨圻</t>
  </si>
  <si>
    <t xml:space="preserve">《市集》</t>
  </si>
  <si>
    <t xml:space="preserve">李同、李世熙、车渝莹</t>
  </si>
  <si>
    <t xml:space="preserve">tw20230018527</t>
  </si>
  <si>
    <t xml:space="preserve">广州市增城开发区小学</t>
  </si>
  <si>
    <t xml:space="preserve">杨梓嫣、高圆、刘慕清、邓希童、秦梓颖、罗梓瑜、林可昕、江林可、崔书瑜、刘函数、霍雅诗、唐楚翔</t>
  </si>
  <si>
    <t xml:space="preserve">《花好月圆》</t>
  </si>
  <si>
    <t xml:space="preserve">冯慧君、伍焕棉</t>
  </si>
  <si>
    <t xml:space="preserve">tw20230018528</t>
  </si>
  <si>
    <t xml:space="preserve">广州市增城区新塘镇第二小学</t>
  </si>
  <si>
    <t xml:space="preserve">姜鸿羽、罗千晴、陈澍加、王若寒、陈星、蔡雅芝、刘运芃、幸琪然、银宸玥、司徒一乐、钟思琪、钟钰垚</t>
  </si>
  <si>
    <t xml:space="preserve">《步步高》</t>
  </si>
  <si>
    <t xml:space="preserve">陈翠翠、吴玉燕</t>
  </si>
  <si>
    <t xml:space="preserve">tw20230018529</t>
  </si>
  <si>
    <t xml:space="preserve">广州市南沙区金隆小学海滨路校区</t>
  </si>
  <si>
    <t xml:space="preserve">刘紫洋、杨霈妍、张芷妍、袁桐窈、吴一格、曾斯、邓卓、王琪鑫、杨仪</t>
  </si>
  <si>
    <t xml:space="preserve">《天山之歌》</t>
  </si>
  <si>
    <t xml:space="preserve">陈彦彤、潘燕、张书洁</t>
  </si>
  <si>
    <t xml:space="preserve">tw20230018530</t>
  </si>
  <si>
    <t xml:space="preserve">庾振杰、吕瑞杰 、黄梓健、韩启楠、许粤黔、陈泳冬、杨广谦、成家驰、庾俊杰 、马志荣、邹世斌、黄展烨</t>
  </si>
  <si>
    <t xml:space="preserve">朱瑞峰、邹媚、孔祥升</t>
  </si>
  <si>
    <t xml:space="preserve">tw20230018531</t>
  </si>
  <si>
    <t xml:space="preserve">袁梦林、庄浚铉、张景程 、田睿辰、刘美铄、刘品铄、贺雅珏 </t>
  </si>
  <si>
    <t xml:space="preserve">《茉莉花》</t>
  </si>
  <si>
    <t xml:space="preserve">吴睿、林丹娜</t>
  </si>
  <si>
    <t xml:space="preserve">tw20230018532</t>
  </si>
  <si>
    <t xml:space="preserve">宋希 、胡语墨 、李盈霏 、苏钲恒 、袁圆 、李子睿 、王子文 、张明喆 、杨斯博 、吴沈非 、毛添睿  、褚睿洋 </t>
  </si>
  <si>
    <t xml:space="preserve">蒋颖杰、潘家声</t>
  </si>
  <si>
    <t xml:space="preserve">tw20230018533</t>
  </si>
  <si>
    <t xml:space="preserve">广州市天河区吉山小学</t>
  </si>
  <si>
    <t xml:space="preserve">潘颖仪 、陈铭宇、唐诗桐、潘焰婷、潘靖瑶、潘星宇、陈易、易为均、陈雨萱</t>
  </si>
  <si>
    <t xml:space="preserve">《春苗》</t>
  </si>
  <si>
    <t xml:space="preserve">邓慧清、彭梦雨、林海容</t>
  </si>
  <si>
    <t xml:space="preserve">tw20230018534</t>
  </si>
  <si>
    <t xml:space="preserve">广州市天河区泰安小学</t>
  </si>
  <si>
    <t xml:space="preserve">曾翊涵、谢安安、余雨晴、蔡林霏、吴梓彤、刘东翰、翁睿莹</t>
  </si>
  <si>
    <t xml:space="preserve">林子敏、王春</t>
  </si>
  <si>
    <t xml:space="preserve">tw20230018535</t>
  </si>
  <si>
    <t xml:space="preserve">陈嘉俊、胡冰清、容灏森、冯美君、王翌然、张芷萱、王新博、张玥童、彭子谦、徐可淏、徐安南</t>
  </si>
  <si>
    <t xml:space="preserve">《快乐的啰嗦》</t>
  </si>
  <si>
    <t xml:space="preserve">黄俊波、雷音抒</t>
  </si>
  <si>
    <t xml:space="preserve">tw20230018536</t>
  </si>
  <si>
    <t xml:space="preserve">广州市天河区羊城花园小学</t>
  </si>
  <si>
    <t xml:space="preserve">郝悦圆、朱鹮、肖思妍、董奕畅、陈其雯、刘梓玥、曾颖、温昱诺</t>
  </si>
  <si>
    <t xml:space="preserve">《战台风》</t>
  </si>
  <si>
    <t xml:space="preserve">黄妍芸、连燕燕</t>
  </si>
  <si>
    <t xml:space="preserve">tw20230018537</t>
  </si>
  <si>
    <t xml:space="preserve">广州市天河区棠德南小学</t>
  </si>
  <si>
    <t xml:space="preserve">刘樱恬、刘芸孜、黄绎斯、吴诗欣、朱钥辰、代沁蕙、张可欣</t>
  </si>
  <si>
    <t xml:space="preserve">《上春山》</t>
  </si>
  <si>
    <t xml:space="preserve">左亮、欧阳颖贤、钟慧欣</t>
  </si>
  <si>
    <t xml:space="preserve">tw20230018538</t>
  </si>
  <si>
    <t xml:space="preserve">杜沅谦、杜沅颖、宋佳</t>
  </si>
  <si>
    <t xml:space="preserve">《井冈山上太阳红》</t>
  </si>
  <si>
    <t xml:space="preserve">欧阳珊、林少玲、林淼爽</t>
  </si>
  <si>
    <t xml:space="preserve">tw20230018539</t>
  </si>
  <si>
    <t xml:space="preserve">广州市番禺区傍江东小学</t>
  </si>
  <si>
    <t xml:space="preserve">徐佳颖、许慧、柯涵钰、陈龙、周晨浠、金泽灏、陈奕豪、兰天祺、吴文彬、汤瀚政、郭廷珏、陈可凡</t>
  </si>
  <si>
    <t xml:space="preserve">《月光光》</t>
  </si>
  <si>
    <t xml:space="preserve">吴林原、李海荣、郭琛怡</t>
  </si>
  <si>
    <t xml:space="preserve">tw20230018540</t>
  </si>
  <si>
    <t xml:space="preserve">广州市从化区太平镇中心小学</t>
  </si>
  <si>
    <t xml:space="preserve">胡梦媛、高静萱、凌楚滢、李雯萱、胡柳萍、岳佳音</t>
  </si>
  <si>
    <t xml:space="preserve">《赶花会》</t>
  </si>
  <si>
    <t xml:space="preserve">刘丽深、曾慧</t>
  </si>
  <si>
    <t xml:space="preserve">tw20230018541</t>
  </si>
  <si>
    <t xml:space="preserve">广州市白云区白云外国语小学</t>
  </si>
  <si>
    <t xml:space="preserve">邓卓轩、曾梓馨、袁楚乔、张宇麒、周雅悦、任梓彤、丁思淇、李婧妤、王宇辰</t>
  </si>
  <si>
    <t xml:space="preserve">洪钰、赖柳谕、吴芳</t>
  </si>
  <si>
    <t xml:space="preserve">tw20230018542</t>
  </si>
  <si>
    <t xml:space="preserve">赖筱彤、李咏锶、彭语彤、彭芷潼、何嘉炜、黄梓琳</t>
  </si>
  <si>
    <t xml:space="preserve">朱安妮、张翠敏、辛望</t>
  </si>
  <si>
    <t xml:space="preserve">tw20230018543</t>
  </si>
  <si>
    <t xml:space="preserve">广州市花都区圆玄小学</t>
  </si>
  <si>
    <t xml:space="preserve">小西庆、宋汤鑫、胡恩希、李葵子、杜雨晴、李翌嘉、陈怡朵、小西庆、徐昊朗、郑惜文、王璟瑀、黄玥、李琳</t>
  </si>
  <si>
    <t xml:space="preserve">汤舒婷、张兰、唐玉佳</t>
  </si>
  <si>
    <t xml:space="preserve">tw20230018544</t>
  </si>
  <si>
    <t xml:space="preserve">华南师范大学附属花都学校</t>
  </si>
  <si>
    <t xml:space="preserve">刘禹璐、张鸿媛、雷诗涵、赖沛诗、江雨璇、黎知白、吴欣瑞、毕允言、周睿桐、谭晓琳、余国瑞、吴谧辰</t>
  </si>
  <si>
    <t xml:space="preserve">《盛世国乐》</t>
  </si>
  <si>
    <t xml:space="preserve">周幸润、谷裕、梁勇</t>
  </si>
  <si>
    <t xml:space="preserve">tw20230018545</t>
  </si>
  <si>
    <t xml:space="preserve">李承恩、汤淑冰、徐璨、张宏博、张语彤、钟晨菲、赵艺淳、张隐芊、舒梓乔、林芊语、鲁子谦、蒋树苗</t>
  </si>
  <si>
    <t xml:space="preserve">tw20230018546</t>
  </si>
  <si>
    <t xml:space="preserve">广州市黄埔区怡园小学北校区</t>
  </si>
  <si>
    <t xml:space="preserve">邹东晓、李雅瑶、沈钰迎、郑皓仁、李晚晚、林泽敏、赖语熹、潘嘉晞、刘远颖、刘恬愿、张思源、李梓瑶</t>
  </si>
  <si>
    <t xml:space="preserve">毛铭溪、黄耿炎、杨清兰</t>
  </si>
  <si>
    <t xml:space="preserve">tw20230018547</t>
  </si>
  <si>
    <t xml:space="preserve">广州开发区第二小学（南校区）</t>
  </si>
  <si>
    <t xml:space="preserve">奚江紫月、魏子馨、陶逸康、唐语彤、许诺、贺炜盛、吴冠铭、官阮玥、肖棋泓、陈佳敏、王浩宇、肖梓桐</t>
  </si>
  <si>
    <t xml:space="preserve">《童年的回忆》</t>
  </si>
  <si>
    <t xml:space="preserve">王唱、韩家乐</t>
  </si>
  <si>
    <t xml:space="preserve">tw20230018548</t>
  </si>
  <si>
    <t xml:space="preserve">广州市黄埔区新港小学</t>
  </si>
  <si>
    <t xml:space="preserve">李可昕、雷田甜、林雅淇、沈芷瑶、罗芷晴、余晓睿、刘欣玥、王奕嘉、彭曦煜、段雨萱、朱哲宸、张梦茹</t>
  </si>
  <si>
    <t xml:space="preserve">《柳京之舞》</t>
  </si>
  <si>
    <t xml:space="preserve">王雪莹、吴彤欣</t>
  </si>
  <si>
    <t xml:space="preserve">tw20230018549</t>
  </si>
  <si>
    <t xml:space="preserve">广州开发区第一小学</t>
  </si>
  <si>
    <t xml:space="preserve">温梓瑞、蒋宇迪、尹龙皓、罗婧茜、雷善惠、陈晓桐、蓝雅宣、胡雅迪、汲佳鑫、李子晴、孙锦瓷</t>
  </si>
  <si>
    <t xml:space="preserve">《象王行》</t>
  </si>
  <si>
    <t xml:space="preserve">陈笛、赖瑞清、符嘉雯</t>
  </si>
  <si>
    <t xml:space="preserve">tw20230018550</t>
  </si>
  <si>
    <t xml:space="preserve">广州市黄埔区东荟花园小学南校区</t>
  </si>
  <si>
    <t xml:space="preserve">朱紫嘉、刘芷妍、张乐然、王音岚、张子泰、王博然、毛云阔、王昕淳、黄韵灵 黄希桐</t>
  </si>
  <si>
    <t xml:space="preserve">《驯鹿》</t>
  </si>
  <si>
    <t xml:space="preserve">马力芳、杨晓玲、方榕</t>
  </si>
  <si>
    <t xml:space="preserve">tw20230018551</t>
  </si>
  <si>
    <t xml:space="preserve">俞舒雅、胡佳丽、胡佳美、赖梦妍、王静昕、梁炜莹、陈淳晴、庄梓昕、崔璨、刘魏彤、赵鑫潼、陈婕瑜</t>
  </si>
  <si>
    <t xml:space="preserve">《采茶舞曲》</t>
  </si>
  <si>
    <t xml:space="preserve">何月葵、毛天亮、张琳惠</t>
  </si>
  <si>
    <t xml:space="preserve">tw20230018552</t>
  </si>
  <si>
    <t xml:space="preserve">广州市南沙区庆盛小学</t>
  </si>
  <si>
    <t xml:space="preserve">周颖彤、舒曼、黄雨轩、王锶婕、马芷玄</t>
  </si>
  <si>
    <t xml:space="preserve">《茉莉芬芳》</t>
  </si>
  <si>
    <t xml:space="preserve">柯伟珠、黄婉婷</t>
  </si>
  <si>
    <t xml:space="preserve">tw20230018553</t>
  </si>
  <si>
    <t xml:space="preserve">黄歆然、廖明蔚、李刘雨晴、赵梓琪、潘梓瑶、张晴瑶、任思燚黄乐彦、曹奕舒、郭家冉黎钎妤、张诗诗</t>
  </si>
  <si>
    <t xml:space="preserve">陈安妮、黄霆</t>
  </si>
  <si>
    <t xml:space="preserve">tw20230018554</t>
  </si>
  <si>
    <t xml:space="preserve">广州市启明学校</t>
  </si>
  <si>
    <t xml:space="preserve">韦应安、林健旭、邓新锐、席汪福、袁敬轩、卢杰宁</t>
  </si>
  <si>
    <t xml:space="preserve">特殊教育中学组</t>
  </si>
  <si>
    <t xml:space="preserve">彭莹、曾多、陈池林</t>
  </si>
  <si>
    <t xml:space="preserve">tw20230018555</t>
  </si>
  <si>
    <t xml:space="preserve">沈子琳、刘梓桐、罗晟峰、马晓彤、杨芷宁、张壹然、周潼恩、杨锴源、朱庭兴、区埼钰、毛梓涵、孙新粤</t>
  </si>
  <si>
    <t xml:space="preserve">《赛龙夺锦》   </t>
  </si>
  <si>
    <t xml:space="preserve">沈庆宇、丁妍、刘兆东</t>
  </si>
  <si>
    <t xml:space="preserve">tw20230018556</t>
  </si>
  <si>
    <t xml:space="preserve">广州市第七中学实验学校</t>
  </si>
  <si>
    <t xml:space="preserve">陈思彤、王熠晨、祝海筹、陈泽林、温泽霖、沈逸尘、李映熙、黎玮峰、江心月、刘雅云、谢子豪、汤舜淇</t>
  </si>
  <si>
    <t xml:space="preserve">《喜开镰》</t>
  </si>
  <si>
    <t xml:space="preserve">陈骞</t>
  </si>
  <si>
    <t xml:space="preserve">tw20230018557</t>
  </si>
  <si>
    <t xml:space="preserve">广州市番禺区金海岸实验学校</t>
  </si>
  <si>
    <t xml:space="preserve">郑凯轩、何亮瑶、丁沐阳、张旻月、龚皓轩、张夏瑜、杨明旻、孙玮岩、陈意琦、王锦涵、房储楚、曾涵奕</t>
  </si>
  <si>
    <t xml:space="preserve">《荔枝颂》</t>
  </si>
  <si>
    <t xml:space="preserve">周书琴、李剑琴</t>
  </si>
  <si>
    <t xml:space="preserve">tw20230018558</t>
  </si>
  <si>
    <t xml:space="preserve">广东第二师范学院广州南站附属学校</t>
  </si>
  <si>
    <t xml:space="preserve">马汝欣、晏晴、黄颖佳 、黄仲妍 、方月滢、张芷涵</t>
  </si>
  <si>
    <t xml:space="preserve">《爱我中华》</t>
  </si>
  <si>
    <t xml:space="preserve">刘金、章庆娥</t>
  </si>
  <si>
    <t xml:space="preserve">tw20230018559</t>
  </si>
  <si>
    <t xml:space="preserve">刘芷佳、史钺枫、冼芝璐、孙卓轩、乔若璇、别雨徽、唐蕴、王玮、梁馨予、江博纬、李忻媛、张少岳</t>
  </si>
  <si>
    <t xml:space="preserve">《骏马奔驰》</t>
  </si>
  <si>
    <t xml:space="preserve">邱熙凡、陈星儒</t>
  </si>
  <si>
    <t xml:space="preserve">tw20230018560</t>
  </si>
  <si>
    <t xml:space="preserve">陈沁然、肖睿、陈雅卓、傅意雯、李雨姗</t>
  </si>
  <si>
    <t xml:space="preserve">《欢乐的日子》</t>
  </si>
  <si>
    <t xml:space="preserve">黄红倩、谢杰豪、毛小莉</t>
  </si>
  <si>
    <t xml:space="preserve">tw20230018561</t>
  </si>
  <si>
    <t xml:space="preserve">广州大学附属中学</t>
  </si>
  <si>
    <t xml:space="preserve">许希彦、李其泽、郑逢时、杨春、杜怡乐、郭泳瑜、李盈莹、简璐阳、饶夏、黄熙依然、喻竞颖、周芷乐</t>
  </si>
  <si>
    <t xml:space="preserve">《织出彩虹万里长》</t>
  </si>
  <si>
    <t xml:space="preserve">陈小平、张蕾、张颖</t>
  </si>
  <si>
    <t xml:space="preserve">tw20230018562</t>
  </si>
  <si>
    <t xml:space="preserve">叶佩晴、伍晞彤、郑韵芝、戚悰嵘、蒲紫君、何颖歆、苏文浚</t>
  </si>
  <si>
    <t xml:space="preserve">何徐、史华</t>
  </si>
  <si>
    <t xml:space="preserve">tw20230018563</t>
  </si>
  <si>
    <t xml:space="preserve">广州市黄埔军校中学</t>
  </si>
  <si>
    <t xml:space="preserve">陈子一、储子翔</t>
  </si>
  <si>
    <t xml:space="preserve">《牛斗虎》</t>
  </si>
  <si>
    <t xml:space="preserve">李依蓉、杨颖莹</t>
  </si>
  <si>
    <t xml:space="preserve">tw20230018564</t>
  </si>
  <si>
    <t xml:space="preserve">戴挚谊、张善宜、张芷滢、朱敏晴、杨凯婷、覃林薇、何颖璇、陈正业、管品杰</t>
  </si>
  <si>
    <t xml:space="preserve">《行者》</t>
  </si>
  <si>
    <t xml:space="preserve">彭业依、陈旭、余少婉</t>
  </si>
  <si>
    <t xml:space="preserve">tw20230018565</t>
  </si>
  <si>
    <t xml:space="preserve">杨芮、黎诺霏、冯梓善、张芷娴、俞孜莙、吴斯涵、彭茜怡、吴策晟、张芷涵、孙晓莎、王雨墨、钟泽明</t>
  </si>
  <si>
    <t xml:space="preserve">巴贺贺、李晶、符蓉</t>
  </si>
  <si>
    <t xml:space="preserve">tw20230018566</t>
  </si>
  <si>
    <t xml:space="preserve">林芷逸、吴闵悦、晁瑄璐、吴奕萱、何晓曼、陈沁瑶、卫泽伊、陈韵熙、钟语和、林子然、马若涵</t>
  </si>
  <si>
    <t xml:space="preserve">张弦、杨佳金、罗贝斯</t>
  </si>
  <si>
    <t xml:space="preserve">tw20230018567</t>
  </si>
  <si>
    <t xml:space="preserve">广州市白云区华新学校</t>
  </si>
  <si>
    <t xml:space="preserve">刘炘璇、李钰娴、杨子玉、丘依可、黄意暄、潘凌钰、冯露缘、杨子琦、古心怡</t>
  </si>
  <si>
    <t xml:space="preserve">宋倩莹 高源</t>
  </si>
  <si>
    <t xml:space="preserve">tw20230018568</t>
  </si>
  <si>
    <t xml:space="preserve">广州大学附属中学南沙实验学校</t>
  </si>
  <si>
    <t xml:space="preserve">黄渼铧、 蔡雨琦、罗紫洋、梁梓晴、邹可芸、何沛霖、卢贝贝、郑亦丹、麦琬滢、梁娅菲、欧裕恬</t>
  </si>
  <si>
    <t xml:space="preserve">刘赏月、易奕</t>
  </si>
  <si>
    <t xml:space="preserve">tw20230018569</t>
  </si>
  <si>
    <t xml:space="preserve">钟燕翔、杜思瑶、李亦钿、欧孟霖、李香凝、黄素妍、陈晓睿、黄莉媛、庞煜颖、王镜懿、林心洋、蒋皓瑜</t>
  </si>
  <si>
    <t xml:space="preserve">王卉妍、梁梓恩</t>
  </si>
  <si>
    <t xml:space="preserve">tw20230018570</t>
  </si>
  <si>
    <t xml:space="preserve">广州市信息技术职业学校</t>
  </si>
  <si>
    <t xml:space="preserve">唐加杰、杨迪森、黎梓希、李健恒、黄家杰、吴雯慧、林镜清、吴钰日、关毅恒、张昕彤、陈芷琪、曹绮娜</t>
  </si>
  <si>
    <r>
      <rPr>
        <sz val="10"/>
        <color rgb="FF000000"/>
        <rFont val="Noto Sans"/>
        <family val="2"/>
      </rPr>
      <t xml:space="preserve">《彩云追月》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飞天</t>
    </r>
    <r>
      <rPr>
        <sz val="10"/>
        <color rgb="FF000000"/>
        <rFont val="仿宋"/>
        <family val="3"/>
        <charset val="134"/>
      </rPr>
      <t xml:space="preserve">)</t>
    </r>
  </si>
  <si>
    <t xml:space="preserve">郭世维</t>
  </si>
  <si>
    <t xml:space="preserve">tw20230018571</t>
  </si>
  <si>
    <t xml:space="preserve">广州市真光中学</t>
  </si>
  <si>
    <t xml:space="preserve">郭安棋、罗彧文、杜晨熙、许斯宁、黄敏、敖紫嫣、王子烨、李雨桐、陈嘉梦、周嘉怡</t>
  </si>
  <si>
    <t xml:space="preserve">《蝴蝶泉边》</t>
  </si>
  <si>
    <t xml:space="preserve">王菲飞</t>
  </si>
  <si>
    <t xml:space="preserve">tw20230018572</t>
  </si>
  <si>
    <t xml:space="preserve">刘雨涵、黄梓瑶、郑梓彤、李灵瑄、陈亚楠、吴芷淇、曾美棋、王晨乐、张敔溪、杨烨豪、周志翔</t>
  </si>
  <si>
    <t xml:space="preserve">《云之南》</t>
  </si>
  <si>
    <t xml:space="preserve">黄颍雯、姚洁欢、吴一鸣</t>
  </si>
  <si>
    <t xml:space="preserve">tw20230018573</t>
  </si>
  <si>
    <t xml:space="preserve">广州市花都区黄广中学</t>
  </si>
  <si>
    <t xml:space="preserve">杨棋涵、许馨彤、周辰蕙、刘梓涵、朱思祺、王梓灵、周子晗、郑茗戈、胡帅琪、彭浩城、程凡</t>
  </si>
  <si>
    <t xml:space="preserve">段小蕾</t>
  </si>
  <si>
    <t xml:space="preserve">tw20230018574</t>
  </si>
  <si>
    <t xml:space="preserve">广州市南沙榄核第二中学</t>
  </si>
  <si>
    <t xml:space="preserve">郭铭璇、梁淑桢、吴佳富、宋佳欣、何颍镱、何颍锶、雷诗琪</t>
  </si>
  <si>
    <t xml:space="preserve">《权御天下》</t>
  </si>
  <si>
    <t xml:space="preserve">王梦儒、彭冉</t>
  </si>
  <si>
    <t xml:space="preserve">tw20230018575</t>
  </si>
  <si>
    <t xml:space="preserve">广州市白云区白云外国语中学</t>
  </si>
  <si>
    <t xml:space="preserve">陈焱焄、林安然、黄恺哲、陈致轩、顾知言</t>
  </si>
  <si>
    <t xml:space="preserve">蔡旖陶、赖柳谕</t>
  </si>
  <si>
    <t xml:space="preserve">tw20230018576</t>
  </si>
  <si>
    <t xml:space="preserve">广州市第八十九中学</t>
  </si>
  <si>
    <t xml:space="preserve">黄凯琦、吉思婷、邱睿臻、杜婧莹、吕宸瑶、焦奕静、贺苡桐、陈卓淳</t>
  </si>
  <si>
    <t xml:space="preserve">朱珊珊</t>
  </si>
  <si>
    <t xml:space="preserve">tw20230018577</t>
  </si>
  <si>
    <t xml:space="preserve">广州市增城区荔湖城外国语学校</t>
  </si>
  <si>
    <t xml:space="preserve">傅轩婉  、程子曦、周珊妮、骆寿辉、曾旭尧、邓抒楠 、张涵婷、卢冉熙、张雅婷、刘沐荣、陈奕可、邓艾可</t>
  </si>
  <si>
    <t xml:space="preserve">李海斌、罗亦青、朱冰铭</t>
  </si>
  <si>
    <t xml:space="preserve">tw20230018578</t>
  </si>
  <si>
    <t xml:space="preserve">广州市执信中学琶洲实验学校</t>
  </si>
  <si>
    <t xml:space="preserve">伍圣芊、李芯慈、刘沛彤、叶愉彤、梁蕴妍、邹家美、温芊羽</t>
  </si>
  <si>
    <t xml:space="preserve">孙雪柯、邹家雨、余妍霏</t>
  </si>
  <si>
    <t xml:space="preserve">tw20230018579</t>
  </si>
  <si>
    <t xml:space="preserve">广州市增城区增城中学初中部</t>
  </si>
  <si>
    <t xml:space="preserve">宋梓铭、魏可璇、陈晓玥、李雨恬、周丽萌、方芮熙、韦忠劭、钟雨琪</t>
  </si>
  <si>
    <t xml:space="preserve">《春到湘江》</t>
  </si>
  <si>
    <t xml:space="preserve">丁荣昌、钟文昌、谭丽雯</t>
  </si>
  <si>
    <t xml:space="preserve">tw20230018580</t>
  </si>
  <si>
    <t xml:space="preserve">广州市从化区第三中学</t>
  </si>
  <si>
    <t xml:space="preserve">谭睿彤、杨乐琦、江宇轩、林晨馨、李心怡、张扬、杨仕钊、冯建森、李子杰</t>
  </si>
  <si>
    <t xml:space="preserve">《打虎上山》</t>
  </si>
  <si>
    <t xml:space="preserve">曹卫</t>
  </si>
  <si>
    <t xml:space="preserve">tw20230018581</t>
  </si>
  <si>
    <t xml:space="preserve">广州市花都区雅瑶中学</t>
  </si>
  <si>
    <t xml:space="preserve">黄晓彤、陈映彤</t>
  </si>
  <si>
    <t xml:space="preserve">李倩茜、丘崇贤</t>
  </si>
  <si>
    <t xml:space="preserve">tw20230018582</t>
  </si>
  <si>
    <t xml:space="preserve">秦颖、祝梓晴、雷子骞、罗诗淇、苏杨、卢依帆</t>
  </si>
  <si>
    <t xml:space="preserve">邝颖君、张旭舞</t>
  </si>
  <si>
    <t xml:space="preserve">tw20230018583</t>
  </si>
  <si>
    <t xml:space="preserve">叶佩鸣、罗敏芝、黎纹因、陈紫岚、严梦瑶、刘子齐、李尚骏、向子政、冼雨霏</t>
  </si>
  <si>
    <t xml:space="preserve">陆洁、杨静芬、苏永乐</t>
  </si>
  <si>
    <t xml:space="preserve">tw20230018584</t>
  </si>
  <si>
    <t xml:space="preserve">钟诗宸、张小睿、周语桐、张珞祯、姚宸昕、林禹玎、邵瑾瑜、梁知慧、梅承悠、李忻悦、谭婷尹</t>
  </si>
  <si>
    <t xml:space="preserve">楚湘娟</t>
  </si>
  <si>
    <t xml:space="preserve">tw20230018585</t>
  </si>
  <si>
    <t xml:space="preserve">广州市旅游商务职业学校</t>
  </si>
  <si>
    <t xml:space="preserve">魏云霞、邝瑶瑶、张美淇、谢家瑜、许晋原、李雪、姚雨琪</t>
  </si>
  <si>
    <t xml:space="preserve">孙红、杨璐燕</t>
  </si>
  <si>
    <t xml:space="preserve">tw20230018586</t>
  </si>
  <si>
    <t xml:space="preserve">郑佩英、郭晴晴、徐艺函、朱雯雯</t>
  </si>
  <si>
    <t xml:space="preserve">《盛世国乐之开元盛世》   </t>
  </si>
  <si>
    <t xml:space="preserve">黄晓盈、周静霖</t>
  </si>
  <si>
    <t xml:space="preserve">tw20230018587</t>
  </si>
  <si>
    <t xml:space="preserve">广州市司法职业学校</t>
  </si>
  <si>
    <t xml:space="preserve">伍苑文、谭阳、杨怡欣、吴可妍、曾咏琦、李婷、李思欣、李慧、何静雯、李希潼、曾锦怡、赖金株</t>
  </si>
  <si>
    <t xml:space="preserve">许婉、郑秋仪、廖娉娉</t>
  </si>
  <si>
    <t xml:space="preserve">tw20230018588</t>
  </si>
  <si>
    <t xml:space="preserve">广州市财经商贸职业学校</t>
  </si>
  <si>
    <r>
      <rPr>
        <sz val="10"/>
        <color rgb="FF000000"/>
        <rFont val="Noto Sans"/>
        <family val="2"/>
      </rPr>
      <t xml:space="preserve">古哈尔巴尼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吾加合买提、古孜巴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热合曼、热比叶木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麦麦提、吐尔逊阿依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木合塔尔、阮丽桦、何卓希、陈紫姻、钟梓伟、樊静婉、林映纯、黄雯婧、庄思欣</t>
    </r>
  </si>
  <si>
    <t xml:space="preserve">《达坂城的姑娘》</t>
  </si>
  <si>
    <t xml:space="preserve">严玉璇、江雪、蔡晓伟</t>
  </si>
  <si>
    <t xml:space="preserve">tw20230018589</t>
  </si>
  <si>
    <t xml:space="preserve">广州市城市建设职业学校</t>
  </si>
  <si>
    <t xml:space="preserve">刘佳丽、徐意然、邹文灏、简子淳、朱代铉、屈文静、黄信程</t>
  </si>
  <si>
    <t xml:space="preserve">张焕华、许海棠</t>
  </si>
  <si>
    <t xml:space="preserve">tw20230018590</t>
  </si>
  <si>
    <t xml:space="preserve">吴若熙、邓雯馨、汤雨彤、冼靖棠、邓静彤、张涵玥、林丫淇、高颍垚、邵彬、孟子暄、洪烨彤、刘骐鸣</t>
  </si>
  <si>
    <t xml:space="preserve">《畅想》</t>
  </si>
  <si>
    <t xml:space="preserve">陈丹黎、罗志兴</t>
  </si>
  <si>
    <t xml:space="preserve">tw20230018591</t>
  </si>
  <si>
    <t xml:space="preserve">广州奥林匹克中学</t>
  </si>
  <si>
    <t xml:space="preserve">温棉棉、杨芮涵</t>
  </si>
  <si>
    <t xml:space="preserve">郑细贤</t>
  </si>
  <si>
    <t xml:space="preserve">tw20230018592</t>
  </si>
  <si>
    <t xml:space="preserve">广州市南国学校</t>
  </si>
  <si>
    <t xml:space="preserve">石曦彤、江松嵘、倪霏、蔡颖炘、王荟冰、姚海伦、李晨珂、周菀桐、吴嘉琪、杨诗如、刘嘉欣</t>
  </si>
  <si>
    <t xml:space="preserve">《春江花月夜》</t>
  </si>
  <si>
    <t xml:space="preserve">陈丽娜、马婷婷、郑莉娜</t>
  </si>
  <si>
    <t xml:space="preserve">tw20230018593</t>
  </si>
  <si>
    <t xml:space="preserve">广州市天河中学</t>
  </si>
  <si>
    <t xml:space="preserve">黄慧灵、卢苇、麦铭熙、黄雯熙、曾沁愉、袁梦一、杨媛媛、叶霆轩、高盛莉、蒋家申、孙嘉璐</t>
  </si>
  <si>
    <t xml:space="preserve">《丰年祭》</t>
  </si>
  <si>
    <t xml:space="preserve">傅芸智、唐志霞、刘婧</t>
  </si>
  <si>
    <t xml:space="preserve">tw20230018594</t>
  </si>
  <si>
    <t xml:space="preserve">广州市天河区科韵路学校</t>
  </si>
  <si>
    <t xml:space="preserve">梅笑然、古雅欣、朱知行、吴思怡、张允萱</t>
  </si>
  <si>
    <t xml:space="preserve">董思、甘雯</t>
  </si>
  <si>
    <t xml:space="preserve">tw20230018595</t>
  </si>
  <si>
    <t xml:space="preserve">杜学为、劳昊朗、李常睿、朱礼凡、刘昊轩、袁翊洋、邓焯潆、曾琳婷、王思文、马若涵、陈弋翔</t>
  </si>
  <si>
    <t xml:space="preserve">张弦、魏晓云、曾诗萦</t>
  </si>
  <si>
    <t xml:space="preserve">tw20230018596</t>
  </si>
  <si>
    <t xml:space="preserve">tw20230018597</t>
  </si>
  <si>
    <t xml:space="preserve">广州市黄埔区开元学校初中部</t>
  </si>
  <si>
    <t xml:space="preserve">刘政浩、王子懿、柯世博、莫芷岚、魏静、黄心言、李咨牧、宫乐桐、李奕蕾、胡嘉琳、徐梓淇、邓博文</t>
  </si>
  <si>
    <t xml:space="preserve">王琪、陈蕾、邓玉洁</t>
  </si>
  <si>
    <t xml:space="preserve">tw20230018598</t>
  </si>
  <si>
    <r>
      <rPr>
        <sz val="10"/>
        <color rgb="FF000000"/>
        <rFont val="Noto Sans"/>
        <family val="2"/>
      </rPr>
      <t xml:space="preserve">广州市第</t>
    </r>
    <r>
      <rPr>
        <sz val="10"/>
        <color rgb="FF000000"/>
        <rFont val="仿宋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中学</t>
    </r>
  </si>
  <si>
    <t xml:space="preserve">方嘉萱、肖斐凡、李睿煊、张羽芊、郑硕、杨锘汐、姜竣瀚、黄梓熙、曾柳莹</t>
  </si>
  <si>
    <t xml:space="preserve">赵毅慧、段妮娜、朱铭宇</t>
  </si>
  <si>
    <t xml:space="preserve">tw20230018599</t>
  </si>
  <si>
    <t xml:space="preserve">广州市增城区荔城中学（高水平学校）</t>
  </si>
  <si>
    <t xml:space="preserve">邱雯怡、陈禹诺、刘佳琦、秦谊、马莉恩、陈帝尊</t>
  </si>
  <si>
    <t xml:space="preserve">张丽萍</t>
  </si>
  <si>
    <t xml:space="preserve">tw20230018600</t>
  </si>
  <si>
    <t xml:space="preserve">荔湾区青少年民乐团</t>
  </si>
  <si>
    <t xml:space="preserve">区子晴、黄思彤、廖沛盈、龙思颖、黄思颖、钟建乐、胡荣钦、叶恩翘、姜可儿、李一帆、黄鸿鑫、李玥璁</t>
  </si>
  <si>
    <t xml:space="preserve">《山歌》</t>
  </si>
  <si>
    <t xml:space="preserve">聂方、李彤、陈丽如</t>
  </si>
  <si>
    <t xml:space="preserve">tw20230018601</t>
  </si>
  <si>
    <t xml:space="preserve">番禺区星海青少年宫</t>
  </si>
  <si>
    <t xml:space="preserve">梁芷琳、胡广祺、毛惠歆、黄凯轩、刘昱希、李雨桐 、杨罡浩、周挚恩、钱沭宇、刘可为、何梓祈、阳雨兮</t>
  </si>
  <si>
    <t xml:space="preserve">《醒狮》</t>
  </si>
  <si>
    <t xml:space="preserve">杨滢畅、黎影彤</t>
  </si>
  <si>
    <t xml:space="preserve">tw20230018602</t>
  </si>
  <si>
    <t xml:space="preserve">洪达、彭彦子、刘馨雅、陈羿宇、李朗然、黄依诺、潘天仪、李安蕾、乐芷睿、赵梓琪、许可、郑景晨</t>
  </si>
  <si>
    <t xml:space="preserve">《敦煌》</t>
  </si>
  <si>
    <t xml:space="preserve">刘豆豆、赵大禹、娄萌</t>
  </si>
  <si>
    <t xml:space="preserve">tw20230018603</t>
  </si>
  <si>
    <t xml:space="preserve">陈泽恺 、曾庆烨 、王东泽 、邓炜骏 、张浚铭 、邓晋麒 、蔡梓澄 、李易可 、向钰焜 、张嘉辰 、聂云正 、王知澜</t>
  </si>
  <si>
    <t xml:space="preserve">《龙腾虎跃》</t>
  </si>
  <si>
    <t xml:space="preserve">钟丁尼、李俊杰、周晶卓</t>
  </si>
  <si>
    <t xml:space="preserve">tw20230018604</t>
  </si>
  <si>
    <t xml:space="preserve">符薰元 、李可欣 、黄子芊 、陈治晴 、徐熙哲 、余梓睿 、常艺轩 、邹子楚 、陈昕烨 、李书雅 、刘美涵 、陈雯瑛</t>
  </si>
  <si>
    <t xml:space="preserve">《平湖秋月》</t>
  </si>
  <si>
    <t xml:space="preserve">高本洁、 廖福莲、 朱诗榕</t>
  </si>
  <si>
    <t xml:space="preserve">tw20230018605</t>
  </si>
  <si>
    <t xml:space="preserve">孙悦童、彭嘉悦、刘子齐、黎纹因、刘紫涵、李嘉懿、吴晗汐、吴锦瑭、向梓菡、马天乐、谭凯骏、刘昱言</t>
  </si>
  <si>
    <t xml:space="preserve">陈昭敏、林佩佩、肖海宁</t>
  </si>
  <si>
    <t xml:space="preserve">tw20230018606</t>
  </si>
  <si>
    <t xml:space="preserve">李璟仪、黎昕琳、麦隽琦、陈依鸣、叶明莉、刘芊雨、黄钰岚、张馨尹、郭芊慧、马天乐、肖珺予、黄思淇</t>
  </si>
  <si>
    <t xml:space="preserve">潘伊月、林佩佩、肖海宁</t>
  </si>
  <si>
    <t xml:space="preserve">tw20230018607</t>
  </si>
  <si>
    <t xml:space="preserve">孙悦童、梁晨钰、王沛源、冯芷晴、冼雨霏、何婉文、张翔宇、陈潇然、马天乐、谭凯骏、邵海心、王芷夏</t>
  </si>
  <si>
    <t xml:space="preserve">臧四伟、谢子昊、陈筱菲</t>
  </si>
  <si>
    <t xml:space="preserve">tw20230018608</t>
  </si>
  <si>
    <t xml:space="preserve">朱以宁、吕炫彤、李灵瑄、朱紫嘉、麦甜、陈宣夷、梁颖、钟凯琳、庄忆雪、钟烨琪、杨昱和、张乐然</t>
  </si>
  <si>
    <t xml:space="preserve">《广东音乐两首》</t>
  </si>
  <si>
    <t xml:space="preserve">臧四伟、林佩佩、曾令</t>
  </si>
  <si>
    <t xml:space="preserve">tw20230018609</t>
  </si>
  <si>
    <t xml:space="preserve">朱以宁、吕炫彤、刘芷妍、余滢、张乐然、李奕佳、陈冉臻、吴迪、张可欣、胡琬悦、周曦韵、杨昱和</t>
  </si>
  <si>
    <t xml:space="preserve">臧四伟 黎梅   、郭威</t>
  </si>
  <si>
    <t xml:space="preserve">tw20230018610</t>
  </si>
  <si>
    <t xml:space="preserve">广州市花都区青少年文化宫</t>
  </si>
  <si>
    <t xml:space="preserve">丁可贞、梁诗暶、张家瑞、肖子煜、麦杰皓、舒梓乔、何珮嘉、陈迎滢、杨清雯、何雨曦、黄玉羊、刘妍希</t>
  </si>
  <si>
    <t xml:space="preserve">温欢容、王可、罗艳</t>
  </si>
  <si>
    <t xml:space="preserve">tw20230018611</t>
  </si>
  <si>
    <t xml:space="preserve">刘懿涵、陈晧铭、商钰灵、徐子舜、庄梓昕、伍涵、陈善钰、莫子钰、陈雪荧、李晴、邓紫茵、彭聪</t>
  </si>
  <si>
    <t xml:space="preserve">《民乐联奏》</t>
  </si>
  <si>
    <t xml:space="preserve">张明湘、何婧宇、关焯樱</t>
  </si>
  <si>
    <t xml:space="preserve">tw20230018612</t>
  </si>
  <si>
    <t xml:space="preserve"> 商钰灵、陈佳妮、唐诗博、李妍、陈韵雅、黎颖潼、刘书廷、王唯、张欣彤、黄昱菲、符雨朵、郭家冉</t>
  </si>
  <si>
    <t xml:space="preserve"> 《出埃及记》</t>
  </si>
  <si>
    <t xml:space="preserve">唐铭、朱红</t>
  </si>
  <si>
    <t xml:space="preserve">tw20230018613</t>
  </si>
  <si>
    <t xml:space="preserve">徐佳颖、张晓桐、许慧、柯涵钰、陈龙、周晨浠、金泽灏、陈奕豪、兰天祺、吴文彬、陈思瀚</t>
  </si>
  <si>
    <t xml:space="preserve">《村间小童》</t>
  </si>
  <si>
    <t xml:space="preserve">陈美力、李海荣、肖伟锋</t>
  </si>
  <si>
    <t xml:space="preserve">tw20230018614</t>
  </si>
  <si>
    <t xml:space="preserve">邓炜骏、张子诺、朱汉霖、杨家淇、马睿珏、蒋嘉婷、吴沐阳、陈庆霖、查雨涵、钟雅晗、彭芷妍、陈斯航</t>
  </si>
  <si>
    <t xml:space="preserve">覃樱桃、林迪斯、洪慧佳</t>
  </si>
  <si>
    <t xml:space="preserve">tw20230018615</t>
  </si>
  <si>
    <t xml:space="preserve">广州市荔湾区蒋光鼐纪念小学三元坊学校</t>
  </si>
  <si>
    <t xml:space="preserve">黄郑瑗、何灏轩、林宗贤、黄慧瑶、莫斯衡、邓睿萱、程羲、罗泽林、吴卓耀、邓曦、黄映婷、刘芷仪</t>
  </si>
  <si>
    <t xml:space="preserve">《童年时光》</t>
  </si>
  <si>
    <t xml:space="preserve">林迪斯、刘玮妍、张莉娜</t>
  </si>
  <si>
    <t xml:space="preserve">tw20230018616</t>
  </si>
  <si>
    <t xml:space="preserve">自然、陈泓睿、杨思斯、周思涵、钟翘羽、姚悦禧、杨骁、徐诺一、刘斯诚、宋汪洋、吴彦霖、梁昊炜</t>
  </si>
  <si>
    <t xml:space="preserve">郑莉娜、马婷婷、黄彦如</t>
  </si>
  <si>
    <t xml:space="preserve">tw20230018617</t>
  </si>
  <si>
    <t xml:space="preserve">张庭华、刘柏熹、周玥霖、徐若曦、梁嘉蕙、肖羽希、尹伊、蔡烨宁、邱梓希、黄雅雯、林芷葵、李伟信</t>
  </si>
  <si>
    <t xml:space="preserve">《珠水潮涌》</t>
  </si>
  <si>
    <t xml:space="preserve">陈健华、林迪斯、吴林原</t>
  </si>
  <si>
    <t xml:space="preserve">tw20230018618</t>
  </si>
  <si>
    <t xml:space="preserve">广州市海珠镇泰实验小学</t>
  </si>
  <si>
    <t xml:space="preserve">曹婧桐、饶舜钧、邓筱潼、胡祖嘉、麦家睿、黄欣桐、方伟锋、陈默、曾文翔、黎嘉倩、林雯琪、谢婉彤</t>
  </si>
  <si>
    <t xml:space="preserve">《偷功》</t>
  </si>
  <si>
    <t xml:space="preserve">沈智斌、谢青青</t>
  </si>
  <si>
    <t xml:space="preserve">tw20230018619</t>
  </si>
  <si>
    <t xml:space="preserve">广州市从化区街口街新城小学</t>
  </si>
  <si>
    <t xml:space="preserve">李泽欣 李祺锋 黄希蕾 李子桐 林楚君 黄羽彤 李艺瑜 陈锦欣 黄悦然 宥霖</t>
  </si>
  <si>
    <t xml:space="preserve">《丰收锣鼓》</t>
  </si>
  <si>
    <t xml:space="preserve">谢镜新、巢秀琼、欧阳超艳</t>
  </si>
  <si>
    <t xml:space="preserve">tw20230018620</t>
  </si>
  <si>
    <t xml:space="preserve">李英维、黄瑾瑜、林依彤、黄琬婷、谭熙旎、苏莉雅、张恩彤、陈学思、李梓毅</t>
  </si>
  <si>
    <t xml:space="preserve">《礼乐之和》</t>
  </si>
  <si>
    <t xml:space="preserve">赵旭、李雪丽、黄小丽</t>
  </si>
  <si>
    <t xml:space="preserve">tw20230018621</t>
  </si>
  <si>
    <t xml:space="preserve">陈依雯、李响、邓静彤、栗栀、罗涵悦、龚怡宁、陈熙桐、谢雨桐、陈睿竹、陈品昊、薛哲霖、蒋瀚宸</t>
  </si>
  <si>
    <t xml:space="preserve">《茶马》</t>
  </si>
  <si>
    <t xml:space="preserve">tw20230018622</t>
  </si>
  <si>
    <t xml:space="preserve">吴承骏、梁耀焯、施玥尧、肖茜雯、冯宝莹、廖沛盈、姜可儿、张睿麒、崔炜荧、王江欣、陈晓彤、罗垲钧</t>
  </si>
  <si>
    <t xml:space="preserve">《巴蜀歌谣》</t>
  </si>
  <si>
    <t xml:space="preserve">聂方、陈丽如</t>
  </si>
  <si>
    <t xml:space="preserve">tw20230018623</t>
  </si>
  <si>
    <t xml:space="preserve">李斯本、黄毅轩、许滋樾、唐逸凰、李东俊、蔡嘉仪、李铭静、李嘉瑶、龙晓桐、刘睿乐、杜欣桐、林怡君</t>
  </si>
  <si>
    <r>
      <rPr>
        <sz val="10"/>
        <color rgb="FF000000"/>
        <rFont val="Noto Sans"/>
        <family val="2"/>
      </rPr>
      <t xml:space="preserve">《太阳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玄鸟》</t>
    </r>
  </si>
  <si>
    <t xml:space="preserve">曾丽秋、林雨豪</t>
  </si>
  <si>
    <t xml:space="preserve">tw20230018624</t>
  </si>
  <si>
    <t xml:space="preserve">广州市黄埔区开元学校（高中部）</t>
  </si>
  <si>
    <t xml:space="preserve">于  岳、朱超廷、朱楚殷、陈奕朗、蔡家乐、李好</t>
  </si>
  <si>
    <t xml:space="preserve">《平衡》</t>
  </si>
  <si>
    <t xml:space="preserve">朱炜堤、朱楚冬、周小琳</t>
  </si>
  <si>
    <t xml:space="preserve">tw20230018625</t>
  </si>
  <si>
    <t xml:space="preserve">广州科学城中学</t>
  </si>
  <si>
    <t xml:space="preserve">陈楹滢、黄晓慧、陈佳欣、区泳晴、王文渊、潘柏余、郭雨潼、汤伟成、刘锐彬、朱瑞垲、刘畅、池心淼</t>
  </si>
  <si>
    <t xml:space="preserve">万金竹、文芳</t>
  </si>
  <si>
    <t xml:space="preserve">tw20230018626</t>
  </si>
  <si>
    <t xml:space="preserve">赵思语、谢郅恒、戴英姿、谢宇轩、吴嘉怡、王广超、龙梓悦、黄昭杰、唐国勋、叶珈慧、尹美霖、吴淑进</t>
  </si>
  <si>
    <t xml:space="preserve">洪晓佳、杨金龙</t>
  </si>
  <si>
    <t xml:space="preserve">tw20230018627</t>
  </si>
  <si>
    <t xml:space="preserve">古晓瞳、古文博、黄栩诺、罗建业、陈希曈、古颖林、李栩妤、古悦宁、陈雅琪、周润卿、李浩民、古芷嘉</t>
  </si>
  <si>
    <t xml:space="preserve">邓栩竹、廖雨缘、林蕴</t>
  </si>
  <si>
    <t xml:space="preserve">tw20230018628</t>
  </si>
  <si>
    <t xml:space="preserve">范彦州、范紫萱、刘思晨、郭玘、何楷林、张天惠、吴泰维、李尧、池星言、廖博文、吕梓溪、吴天虞</t>
  </si>
  <si>
    <t xml:space="preserve">《嗡喽咪》组曲之《月亮》《阿西里西》</t>
  </si>
  <si>
    <t xml:space="preserve">tw20230018629</t>
  </si>
  <si>
    <t xml:space="preserve">徐子轩、吴丽琪、黄筱烨、陈盈智、池依睿、胡文昊、钟乐然、邹学进、汤馨予、邱熙越</t>
  </si>
  <si>
    <t xml:space="preserve">《新编十面埋伏》</t>
  </si>
  <si>
    <t xml:space="preserve">苏圃芝、傅芸智</t>
  </si>
  <si>
    <t xml:space="preserve">tw20230018630</t>
  </si>
  <si>
    <t xml:space="preserve">华南师范大学附属南沙中学</t>
  </si>
  <si>
    <t xml:space="preserve">赵博荣、江心月、黄冰冰、邓颂熙、周伊南、马逸舆、黄一夫、陈彦嫣、翟东艳、谢晓琳、陈珅薏、黄诗涵</t>
  </si>
  <si>
    <t xml:space="preserve">陈舒敏、卓小娇</t>
  </si>
  <si>
    <t xml:space="preserve">tw20230018631</t>
  </si>
  <si>
    <t xml:space="preserve">伍可欣、陈叶鸿、魏煜桓、余佩霖、邵定超、杨思睿、杨智博、廖钰淇、刘韬杰、史雪颖、路小熙、温皓哲</t>
  </si>
  <si>
    <t xml:space="preserve">《柳浪闻莺》</t>
  </si>
  <si>
    <t xml:space="preserve">周蓥、梁敏莉</t>
  </si>
  <si>
    <t xml:space="preserve">tw20230018632</t>
  </si>
  <si>
    <t xml:space="preserve">李元彤羽、朱悦洋、黎鸿羽、李浠橦、李济廷、徐熙哲、龙子玉、刘彦凯、崔舒涵、余悦薇、向孛、曹丞</t>
  </si>
  <si>
    <t xml:space="preserve">tw20230018633</t>
  </si>
  <si>
    <t xml:space="preserve">广州市从化区流溪中学</t>
  </si>
  <si>
    <t xml:space="preserve">区瑞恒、余佳烁、黄钰浠、许芷瑜、阮诗恬、梁洛榆、潘晓君、邝家琪、江炜坚、邝子晴、黄晴、檀桦</t>
  </si>
  <si>
    <t xml:space="preserve">陈林林</t>
  </si>
  <si>
    <t xml:space="preserve">tw20230018634</t>
  </si>
  <si>
    <t xml:space="preserve">温芊羽、杨潇琦、赖颖曦、伍圣芊、简芯蕊、覃熹怡、胡若凝、郑子樾、徐子力、万杨炀、邱高奕、梁雅熙</t>
  </si>
  <si>
    <t xml:space="preserve">tw20230018635</t>
  </si>
  <si>
    <t xml:space="preserve">广州市南武中学（校本部）</t>
  </si>
  <si>
    <t xml:space="preserve">梁靖宜、曾浩、欧阳僮禧、何陆檀雅、蓝天希、沙骏宏、黎展玮、李泓玮、陆湘茹、刘培炀、黄雨晴、余心言、何子濬</t>
  </si>
  <si>
    <t xml:space="preserve">《大鱼海棠印象曲》</t>
  </si>
  <si>
    <t xml:space="preserve">洪立群、 黎俊瑜、陈嘉杰</t>
  </si>
  <si>
    <t xml:space="preserve">tw20230018636</t>
  </si>
  <si>
    <t xml:space="preserve">广州市第九十七中学</t>
  </si>
  <si>
    <t xml:space="preserve">谭幸琪、汤宁晋、谢安琪、黄瀚涛、叶子荧、顾芷睿、陈玮奇、朱怡萌、张凯淇、李睿欣，何文馨</t>
  </si>
  <si>
    <t xml:space="preserve">《红棉》</t>
  </si>
  <si>
    <t xml:space="preserve">刘海层，崔广睿，宁兰清</t>
  </si>
  <si>
    <t xml:space="preserve">tw20230018637</t>
  </si>
  <si>
    <t xml:space="preserve">广州市番禺区沙湾镇象达中学</t>
  </si>
  <si>
    <t xml:space="preserve">熊锶旖、黄炜婷、李婧娴、陈子耕、徐可心、李衍灿、李汐玙、李宜霖、陈睿、何心彦、黄沁蓝、冯诗婷</t>
  </si>
  <si>
    <t xml:space="preserve">《有只醒狮仔》</t>
  </si>
  <si>
    <t xml:space="preserve">伍华辉、周佳</t>
  </si>
  <si>
    <t xml:space="preserve">tw20230018638</t>
  </si>
  <si>
    <t xml:space="preserve"> </t>
  </si>
  <si>
    <t xml:space="preserve">广州市中小学生器乐比赛获奖名单（课堂乐）</t>
  </si>
  <si>
    <t xml:space="preserve">江钇霖、周芷瑶、利墨彬张育瑜、潘彦臻、刘孝霖钟嘉蔚、何梓悦、钱雨含金智颖、张心祺、辜紫涵</t>
  </si>
  <si>
    <t xml:space="preserve">课堂乐</t>
  </si>
  <si>
    <t xml:space="preserve">《石林夜曲》</t>
  </si>
  <si>
    <t xml:space="preserve">陈佳瑶、徐沁</t>
  </si>
  <si>
    <t xml:space="preserve">tw20230018639</t>
  </si>
  <si>
    <t xml:space="preserve">张几淘、刘丰宁、黄筱冉、张雅晴、费锦欣、陈忻语、吴依桐、常锦珂、周挚恩、钱沭宇、林卓平、吴俊雨</t>
  </si>
  <si>
    <t xml:space="preserve">《拉德斯基进行曲》</t>
  </si>
  <si>
    <t xml:space="preserve">林广铃、黄雄、陈妙媛</t>
  </si>
  <si>
    <t xml:space="preserve">tw20230018640</t>
  </si>
  <si>
    <t xml:space="preserve">广州市越秀区中山三路小学</t>
  </si>
  <si>
    <t xml:space="preserve">陈筱晗、郑杨昕、王忆南、王馨梓、蔺若涵、周羽晴、文佳萱、刘星语、周乐涵、黄崇睿、张敬霖、张博文</t>
  </si>
  <si>
    <t xml:space="preserve">《欢沁》《上春山》</t>
  </si>
  <si>
    <t xml:space="preserve">谢燕红、郑雪欣</t>
  </si>
  <si>
    <t xml:space="preserve">tw20230018641</t>
  </si>
  <si>
    <t xml:space="preserve">刘颢钦、王子明、丘翌成、闫雨婷、陈兰妮、李沛宸、王梓童、尹子钰、卢鸿烨、唐昕彤、危斯瑶、赵璧仟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March:”Folk Songs from Somerset”</t>
    </r>
    <r>
      <rPr>
        <sz val="10"/>
        <color rgb="FF000000"/>
        <rFont val="Noto Sans"/>
        <family val="2"/>
      </rPr>
      <t xml:space="preserve">》</t>
    </r>
  </si>
  <si>
    <t xml:space="preserve">张送英、张伊涵</t>
  </si>
  <si>
    <t xml:space="preserve">tw20230018642</t>
  </si>
  <si>
    <t xml:space="preserve">广州市天河区同仁艺体实验小学</t>
  </si>
  <si>
    <t xml:space="preserve">张梓洋、张凌菲、张梦瑶、詹桐彤、廖美涵、颜涵、贺骏泽、张佳瑛、黄炜婷、黄煜杰、李曼荧、王婕淇</t>
  </si>
  <si>
    <t xml:space="preserve">《雪龙吟》</t>
  </si>
  <si>
    <t xml:space="preserve">丁香迎、潘楚云</t>
  </si>
  <si>
    <t xml:space="preserve">tw20230018643</t>
  </si>
  <si>
    <t xml:space="preserve">广州市番禺区珊瑚湾畔小学</t>
  </si>
  <si>
    <t xml:space="preserve">徐子欣、吕丹彤、老子越、孙启中、吴思铨、杨斯垚、张巍、王子泰、林秋彤、徐熙雅、冯端、余诗雯</t>
  </si>
  <si>
    <t xml:space="preserve">《散步》</t>
  </si>
  <si>
    <t xml:space="preserve">颜啸、叶津伶</t>
  </si>
  <si>
    <t xml:space="preserve">tw20230018644</t>
  </si>
  <si>
    <t xml:space="preserve">广州市从化区街口街中心小学</t>
  </si>
  <si>
    <t xml:space="preserve">黄恩杰、 巫欣怡、冯妍、冯政、朱锦洪、谢逸扬、杨淼媛、马驰、莫小林、谭嚖妍、郭彩微、吴心怡</t>
  </si>
  <si>
    <t xml:space="preserve">郭健珍、付丹怡</t>
  </si>
  <si>
    <t xml:space="preserve">tw20230018645</t>
  </si>
  <si>
    <t xml:space="preserve">广州市白云区石井张村中心小学</t>
  </si>
  <si>
    <t xml:space="preserve">叶垒、张格、林正越、冯芷茵、唐奕涵、周梦影、周祖向、周君宇、张舒琳、李锦诺、张凯婷、叶宥彤</t>
  </si>
  <si>
    <t xml:space="preserve">钟安玲、魏淑芳、严红兰</t>
  </si>
  <si>
    <t xml:space="preserve">tw20230018646</t>
  </si>
  <si>
    <t xml:space="preserve">广州市花都区新华街第二小学</t>
  </si>
  <si>
    <t xml:space="preserve">刘丽君、植润桃、曾颖淇、刘依雯、谭铧君、张与桐、李雨哲、林佳禧、沈嘉枫、吴国弘、唐果果、梁心然</t>
  </si>
  <si>
    <r>
      <rPr>
        <sz val="10"/>
        <color rgb="FF000000"/>
        <rFont val="Noto Sans"/>
        <family val="2"/>
      </rPr>
      <t xml:space="preserve">《交响曲第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番第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乐章》</t>
    </r>
  </si>
  <si>
    <t xml:space="preserve">阳小凤、李慧恒</t>
  </si>
  <si>
    <t xml:space="preserve">tw20230018647</t>
  </si>
  <si>
    <t xml:space="preserve">广大附中高新区实验学校</t>
  </si>
  <si>
    <t xml:space="preserve">危迎芳、黄子恩、杨诗诺、王梓涵、蒋乐、陈浩宇、王梓骏、李周锦、叶迪、王懿晨、王钰淇、王梓欣</t>
  </si>
  <si>
    <t xml:space="preserve">《孩子们的玩具盒套曲》</t>
  </si>
  <si>
    <t xml:space="preserve">成娜、黄丽萍</t>
  </si>
  <si>
    <t xml:space="preserve">tw20230018648</t>
  </si>
  <si>
    <t xml:space="preserve">广州市海珠区邓世昌纪念小学</t>
  </si>
  <si>
    <t xml:space="preserve">陀立为、周玥霖、余思琅、邱昀靖、徐紫桐、叶昕岚、黄子洋、冯知广、黄锐熙、胡永正、陈艺瑄</t>
  </si>
  <si>
    <t xml:space="preserve">《匈牙利舞曲第五号》《我的祖国》</t>
  </si>
  <si>
    <t xml:space="preserve">陆敏、谢滢、何巧翔</t>
  </si>
  <si>
    <t xml:space="preserve">tw20230018649</t>
  </si>
  <si>
    <t xml:space="preserve">广州市海珠区新港中路小学</t>
  </si>
  <si>
    <t xml:space="preserve">罗子安、黄梓媛、扈静瑶、皮宇城、杨文远，黎瀚森、吴雨萱、宫珹、刘佳琦、刘佳莹、吴乐乐、罗晨瑞</t>
  </si>
  <si>
    <t xml:space="preserve">《大中国》《市集》联奏</t>
  </si>
  <si>
    <t xml:space="preserve">蔡颖、朱珊莹、梁敏华</t>
  </si>
  <si>
    <t xml:space="preserve">tw20230018650</t>
  </si>
  <si>
    <t xml:space="preserve">广州市花都区花东镇中心小学</t>
  </si>
  <si>
    <t xml:space="preserve">王婕、黄敏君、黄子悦、邱婧琪、刘倬君、陈梓瑶、郭欣瑶、张琰、侯佩雯、王颖思、江天佑、毛鸿文</t>
  </si>
  <si>
    <t xml:space="preserve">《挥洒自如波尔卡》</t>
  </si>
  <si>
    <t xml:space="preserve">龙琴、袁森崇、邱绮晴</t>
  </si>
  <si>
    <t xml:space="preserve">tw20230018651</t>
  </si>
  <si>
    <t xml:space="preserve">广州市番禺区钟村第二小学</t>
  </si>
  <si>
    <t xml:space="preserve">麦梓城、曾加嘉、简睿希、谢銘洲、林梓煜、师雨晨、梁子轩、陈雨萱、杜龙钰、梁绮惠</t>
  </si>
  <si>
    <t xml:space="preserve">吴晓莹、张琦</t>
  </si>
  <si>
    <t xml:space="preserve">tw20230018652</t>
  </si>
  <si>
    <t xml:space="preserve">广州市黄埔区港湾小学</t>
  </si>
  <si>
    <t xml:space="preserve">岑梓荧、陈子毅、曾柏豪、梁秋怡、黄宸希、曲科名、崔茹彬、陈梓誉、王艺子杨、龙雨橙、蒙梓赫、冯良杰</t>
  </si>
  <si>
    <t xml:space="preserve">黄薇</t>
  </si>
  <si>
    <t xml:space="preserve">tw20230018653</t>
  </si>
  <si>
    <t xml:space="preserve">广州市越秀区珠光路小学</t>
  </si>
  <si>
    <t xml:space="preserve">梁喻恒、劳梓涵、周葆彤、杜靖怡、廖轩愉、廖轩悦、黄忆晴、张梓珞、张梓玎、江翘宇、温烜瑜、刘旖馨</t>
  </si>
  <si>
    <t xml:space="preserve">《海鸟的家园》</t>
  </si>
  <si>
    <t xml:space="preserve">李明露、郑秋梅</t>
  </si>
  <si>
    <t xml:space="preserve">tw20230018654</t>
  </si>
  <si>
    <t xml:space="preserve">广州市南沙区九比小学</t>
  </si>
  <si>
    <t xml:space="preserve">何雅靖、冯颖欣、陈沛宜、潘诗琪、梁爽、陈彦妃、林锦洳、黄浩轩、梁颖、陈语亭、林霈锜、黄那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SOFA</t>
    </r>
    <r>
      <rPr>
        <sz val="10"/>
        <color rgb="FF000000"/>
        <rFont val="Noto Sans"/>
        <family val="2"/>
      </rPr>
      <t xml:space="preserve">》</t>
    </r>
  </si>
  <si>
    <t xml:space="preserve">冯军肯、简仲乐</t>
  </si>
  <si>
    <t xml:space="preserve">tw20230018655</t>
  </si>
  <si>
    <t xml:space="preserve">广州市白云区人和镇第二小学</t>
  </si>
  <si>
    <t xml:space="preserve">舒秦、区梓榆、邓梓濠、刘乐尹、朱德轩、苏沛桦、陈梓晴、沈斯诺、黎卓恩、曾琬芸、苏韵燃、陈镇滔</t>
  </si>
  <si>
    <t xml:space="preserve">王嘉谊、林健玲、黄栎谕</t>
  </si>
  <si>
    <t xml:space="preserve">tw20230018656</t>
  </si>
  <si>
    <t xml:space="preserve">广州市黄埔区文船小学</t>
  </si>
  <si>
    <t xml:space="preserve">关芷乔、李馨可、陈筱涵、谢云翔、朱逸凡、区景文、王乐天、刘家瑞、谭镒林、符雅晴</t>
  </si>
  <si>
    <t xml:space="preserve">《哦，十分钟》</t>
  </si>
  <si>
    <t xml:space="preserve">王小平、徐晴、李炽君</t>
  </si>
  <si>
    <t xml:space="preserve">tw20230018657</t>
  </si>
  <si>
    <t xml:space="preserve">广州市天河区体育东路小学海明学校</t>
  </si>
  <si>
    <t xml:space="preserve">白雨晴、张烯曈、马伊凡 、陈雪儿、洪炘宸、何兮、李心莉、林昱延、樊怡然、江妙晨、陈栩言、杨令仪</t>
  </si>
  <si>
    <t xml:space="preserve">《噢，十分钟》</t>
  </si>
  <si>
    <t xml:space="preserve">焦哲、林艺</t>
  </si>
  <si>
    <t xml:space="preserve">tw20230018658</t>
  </si>
  <si>
    <t xml:space="preserve">广州市从化区鳌头镇第三中心小学</t>
  </si>
  <si>
    <t xml:space="preserve">李欣沂、陈可悦、夏尔蔓、曾恩慈、邹一恒、刘芸希、邹嘉静、曾芷滢、庹誉城、崔子琪、黄丽然</t>
  </si>
  <si>
    <t xml:space="preserve">《布谷鸟》</t>
  </si>
  <si>
    <t xml:space="preserve">潘倚静</t>
  </si>
  <si>
    <t xml:space="preserve">tw20230018659</t>
  </si>
  <si>
    <t xml:space="preserve">广州市增城中学附属小学  </t>
  </si>
  <si>
    <t xml:space="preserve">林希玥、曾善芸、张馨玺 、刘家延、甘紫琳、陈喜雅 、吴雨桐、李永杰、袁梓睿、高靖翔、徐心悦、黄悦童</t>
  </si>
  <si>
    <t xml:space="preserve">《金蛇狂舞》《哦！十分钟》</t>
  </si>
  <si>
    <t xml:space="preserve">朱韵仪、邓桂清、湛燕梅</t>
  </si>
  <si>
    <t xml:space="preserve">tw20230018660</t>
  </si>
  <si>
    <t xml:space="preserve">广州市南沙区金洲小学</t>
  </si>
  <si>
    <t xml:space="preserve">钟意、雷雨萱、谷泽齐、樊奕乐、万正轩、胡彦博、邓宇洋、柯一诺、朱曼妮、郝靓、利韵姿、</t>
  </si>
  <si>
    <r>
      <rPr>
        <sz val="10"/>
        <color rgb="FF000000"/>
        <rFont val="Noto Sans"/>
        <family val="2"/>
      </rPr>
      <t xml:space="preserve">《彩云追月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金蛇狂舞》</t>
    </r>
  </si>
  <si>
    <t xml:space="preserve">刘远航、郑智满</t>
  </si>
  <si>
    <t xml:space="preserve">tw20230018661</t>
  </si>
  <si>
    <t xml:space="preserve">广州市从化区良口镇善施学校</t>
  </si>
  <si>
    <t xml:space="preserve">禤烨棋、叶晓莹、禤欣琳、黄煊琳、梁梓琦、邹文婷、朱思妤、朱菀婷、龚思錡、陈嘉琪、黄婉婷</t>
  </si>
  <si>
    <t xml:space="preserve">《战歌》</t>
  </si>
  <si>
    <t xml:space="preserve">谢文艺、钟炳煌</t>
  </si>
  <si>
    <t xml:space="preserve">tw20230018662</t>
  </si>
  <si>
    <t xml:space="preserve">从化希贤小学</t>
  </si>
  <si>
    <t xml:space="preserve">邝楚杭、黄蓝琦、李宗明、何雨欣、李立明、林紫芮、陈芷瑶、雷子茵、谢子满、陈彤、吴苹玉、邓钰婷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Always with me </t>
    </r>
    <r>
      <rPr>
        <sz val="10"/>
        <color rgb="FF000000"/>
        <rFont val="Noto Sans"/>
        <family val="2"/>
      </rPr>
      <t xml:space="preserve">》</t>
    </r>
  </si>
  <si>
    <t xml:space="preserve">黄鑫、徐冰心、赵娜</t>
  </si>
  <si>
    <t xml:space="preserve">tw20230018663</t>
  </si>
  <si>
    <t xml:space="preserve">广州市番禺区金海岸学校</t>
  </si>
  <si>
    <t xml:space="preserve">金允怡、谭又玮、肖希玥、吴昊阳、王子瑜、许云澜、秦梓夏、饶茜梦、傅一桓、叶子冉、张希诺、黄锐宇</t>
  </si>
  <si>
    <t xml:space="preserve">《森林狂想曲》</t>
  </si>
  <si>
    <t xml:space="preserve">谭智俐、李子柔</t>
  </si>
  <si>
    <t xml:space="preserve">tw20230018664</t>
  </si>
  <si>
    <t xml:space="preserve">广州市西关外国语学校附属西华小学</t>
  </si>
  <si>
    <t xml:space="preserve">邓晓彦、刘骊珠、黄敬霖、叶芯楠、朱悦熙、彭小原、刘诺一、谢博轩、黎芊炜、黎晓妍、陈俐霖、丁玥灵</t>
  </si>
  <si>
    <t xml:space="preserve">李慕平、陈韬凡</t>
  </si>
  <si>
    <t xml:space="preserve">tw20230018665</t>
  </si>
  <si>
    <t xml:space="preserve">广州市增城区东江外语实验学校</t>
  </si>
  <si>
    <t xml:space="preserve">卢梓彤、刘芷雅、吴萱、万梦楠、李昊、张昊瀚、陈天浩、熊子媛</t>
  </si>
  <si>
    <t xml:space="preserve">《沃尔塔瓦河》</t>
  </si>
  <si>
    <t xml:space="preserve">曾少炫、钟小芬</t>
  </si>
  <si>
    <t xml:space="preserve">tw20230018666</t>
  </si>
  <si>
    <t xml:space="preserve">广州市白云区景泰小学</t>
  </si>
  <si>
    <t xml:space="preserve">赖子翊、江心颖、林彦孜、赖子翎、陈润彤、杨楚烔、郭锦坤、陈雅清、黄诗涵、周子迪、聂铭哲、张敖菲</t>
  </si>
  <si>
    <t xml:space="preserve">赖日明、卓向辉、宋萍</t>
  </si>
  <si>
    <t xml:space="preserve">tw20230018667</t>
  </si>
  <si>
    <t xml:space="preserve">广州市天河区中海康城小学</t>
  </si>
  <si>
    <t xml:space="preserve">何梓韬、吴峻恺、吴业晴、刘梓宜、胡羽熙</t>
  </si>
  <si>
    <t xml:space="preserve">《快速圆舞曲》</t>
  </si>
  <si>
    <t xml:space="preserve">张丽萍、黄娟、朱素梅</t>
  </si>
  <si>
    <t xml:space="preserve">tw20230018668</t>
  </si>
  <si>
    <t xml:space="preserve">广州市天河中学猎德实验学校</t>
  </si>
  <si>
    <t xml:space="preserve">李欣璐、林子瑶、李艾儿、陈幸悦</t>
  </si>
  <si>
    <t xml:space="preserve">《浏阳河》</t>
  </si>
  <si>
    <t xml:space="preserve">沈琛</t>
  </si>
  <si>
    <t xml:space="preserve">tw20230018669</t>
  </si>
  <si>
    <t xml:space="preserve">叶雨柠、陈姿涵、张羽睎、黄诗然、刘玥辰、刘玥彤、陈颖琪、龙玟君、谭骁峻、李婧涵、张理言、莫子铖</t>
  </si>
  <si>
    <t xml:space="preserve">陈健华、王桓沛、莫 霏</t>
  </si>
  <si>
    <t xml:space="preserve">tw20230018670</t>
  </si>
  <si>
    <t xml:space="preserve">李馨予、马弋涵、王夕婵、吴卓言、范奕晖、裴雨庭、朱铖昊</t>
  </si>
  <si>
    <t xml:space="preserve">袁淑娴、邝咏莹</t>
  </si>
  <si>
    <t xml:space="preserve">tw20230018671</t>
  </si>
  <si>
    <t xml:space="preserve">广州市越秀区先烈中路小学</t>
  </si>
  <si>
    <t xml:space="preserve">林玺慧、李思琪、底子琦、刘筱瑶、肖东旭、薛赫铭、罗悦鸣、林玥宸、邓奕晗、邓若晗、郭一杰、郭家美</t>
  </si>
  <si>
    <t xml:space="preserve">《唱支山歌给党听》《快乐的啰嗦》</t>
  </si>
  <si>
    <t xml:space="preserve">王日明、闫丽春</t>
  </si>
  <si>
    <t xml:space="preserve">tw20230018672</t>
  </si>
  <si>
    <t xml:space="preserve">郭桓祺、王浩宇、林子骐、潘骏、陈梓淳、李振轩、赵崇正、蔡沛希、詹昕妍、朱奕芊、胡然  阳艺帆</t>
  </si>
  <si>
    <t xml:space="preserve">《康康舞曲》《吹口哨的人与狗》</t>
  </si>
  <si>
    <t xml:space="preserve">徐熙然、盛利辉</t>
  </si>
  <si>
    <t xml:space="preserve">tw20230018673</t>
  </si>
  <si>
    <t xml:space="preserve">广州市天河区东泰学校</t>
  </si>
  <si>
    <t xml:space="preserve">彭馨冉、方嘉淇、李依烊、刘梦烊、凡  响、赖艺菱、李心恬、李雅楠、蔡妙言、黄乐萱、成宛潞、詹慧敏</t>
  </si>
  <si>
    <t xml:space="preserve">《洋娃娃和小熊跳舞》</t>
  </si>
  <si>
    <t xml:space="preserve">何雪芬、柯冰梅</t>
  </si>
  <si>
    <t xml:space="preserve">tw20230018674</t>
  </si>
  <si>
    <t xml:space="preserve">广州市天河区侨乐小学</t>
  </si>
  <si>
    <t xml:space="preserve">顾贺韵、陈柏琳、张峻语、汪知睿、宁宁、吴晓楠、李育贞、何伊然、张家淇、古惠琪、徐婕媚、吴俊贤</t>
  </si>
  <si>
    <t xml:space="preserve">《梨花又开放》</t>
  </si>
  <si>
    <t xml:space="preserve">臧传凤、范书锋、蔡静芳</t>
  </si>
  <si>
    <t xml:space="preserve">tw20230018675</t>
  </si>
  <si>
    <t xml:space="preserve">广州市天河区汇景新城实验小学</t>
  </si>
  <si>
    <t xml:space="preserve">王宇琛、李莎莉雯、王张宁、陈喜禧、廖若心、张至、李卉炜、李炫良、郭芷乔、杨越壹</t>
  </si>
  <si>
    <t xml:space="preserve">《雪绒花》</t>
  </si>
  <si>
    <t xml:space="preserve">王晓玥</t>
  </si>
  <si>
    <t xml:space="preserve">tw20230018676</t>
  </si>
  <si>
    <t xml:space="preserve">李睿哲、王子明、张俊泽、林欣彤、闫雨婷、王梓童、卢星辰、卢鸿烨、刘雨菡、余奇峰、赵璧仟、危斯瑶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he Lonely Goatherd</t>
    </r>
    <r>
      <rPr>
        <sz val="10"/>
        <color rgb="FF000000"/>
        <rFont val="Noto Sans"/>
        <family val="2"/>
      </rPr>
      <t xml:space="preserve">》</t>
    </r>
  </si>
  <si>
    <t xml:space="preserve">tw20230018677</t>
  </si>
  <si>
    <t xml:space="preserve">李明泽、曾允泰、周孝和、汤凯晴、贺钰菱、罗一诺、刘梓睿、彭子浠、徐子乔、刘欣悦、张亦驰、易子为</t>
  </si>
  <si>
    <t xml:space="preserve">《八只小鹅》</t>
  </si>
  <si>
    <t xml:space="preserve">陈敏、陶赛春</t>
  </si>
  <si>
    <t xml:space="preserve">tw20230018678</t>
  </si>
  <si>
    <t xml:space="preserve">曹宇深、李梦诗、黄小可、姚可心、李小南、王曦平、邓畅、廖芷嫣、汪浩钧、张倍源、刘子琪、陈睿姮</t>
  </si>
  <si>
    <t xml:space="preserve">陈凤明、张莹莹</t>
  </si>
  <si>
    <t xml:space="preserve">tw20230018679</t>
  </si>
  <si>
    <t xml:space="preserve">梁煒岷、陈泓宇、杨婉玲、汪瑞宁、贺宇辰、胡潇元、钟艺萱、朱祖男、吴思行、胡壹涵、李辰皓、王晟睿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MAGIC CARPET</t>
    </r>
    <r>
      <rPr>
        <sz val="10"/>
        <color rgb="FF000000"/>
        <rFont val="Noto Sans"/>
        <family val="2"/>
      </rPr>
      <t xml:space="preserve">》</t>
    </r>
  </si>
  <si>
    <t xml:space="preserve">tw20230018680</t>
  </si>
  <si>
    <t xml:space="preserve">钟鼎、邵一桓、高浩铭、谢宸冉、简非非、王妙涵、余颂今、林子琪、翁宁杉、刘禹炘、汪婉晴</t>
  </si>
  <si>
    <t xml:space="preserve">tw20230018681</t>
  </si>
  <si>
    <t xml:space="preserve">莫芷蔚、陈思涵、吴蓁宜、刘子灵、林良萱、姜刘默墨、姜来、谢沐宸、李麟铠、刘景睿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American Patrol</t>
    </r>
    <r>
      <rPr>
        <sz val="10"/>
        <color rgb="FF000000"/>
        <rFont val="Noto Sans"/>
        <family val="2"/>
      </rPr>
      <t xml:space="preserve">》</t>
    </r>
  </si>
  <si>
    <t xml:space="preserve">雷音抒、汤大铨</t>
  </si>
  <si>
    <t xml:space="preserve">tw20230018682</t>
  </si>
  <si>
    <t xml:space="preserve">陈梓潼、王梓睿、鄞诗烨、陈怡晖、孙一然、李亚泽、贾明泽、卢岳楷、杨梓瑜</t>
  </si>
  <si>
    <t xml:space="preserve">《龙灯》</t>
  </si>
  <si>
    <t xml:space="preserve">tw20230018683</t>
  </si>
  <si>
    <t xml:space="preserve">广州市天河区新元小学</t>
  </si>
  <si>
    <t xml:space="preserve">邹琳、黄旸、李清瑜、黎笑妍、孙子欣、杨晗宇、曾嘉洛、祁晨宇、黄琨越、黄瑞欣、林弋恒、朱健华</t>
  </si>
  <si>
    <t xml:space="preserve">姚晓禧、  林泽敏</t>
  </si>
  <si>
    <t xml:space="preserve">tw20230018684</t>
  </si>
  <si>
    <t xml:space="preserve">广州市天河区银河小学</t>
  </si>
  <si>
    <t xml:space="preserve">钟皓轩、蔡卓恩、姚珺曦、邬启晨、温炜国、方楚毅、汪帅林、马乐欣、邱培钧、吴歆耀、邬雨彦、王鑫辰</t>
  </si>
  <si>
    <t xml:space="preserve">陈惠娜、肖敏</t>
  </si>
  <si>
    <t xml:space="preserve">tw20230018685</t>
  </si>
  <si>
    <t xml:space="preserve">广州市天河区石东小学</t>
  </si>
  <si>
    <t xml:space="preserve">钟昕诺、钟丞晋、江泳之、陈志缘、彭欣玥、谭吉妮</t>
  </si>
  <si>
    <t xml:space="preserve">《送别》</t>
  </si>
  <si>
    <t xml:space="preserve">崔婕</t>
  </si>
  <si>
    <t xml:space="preserve">tw20230018686</t>
  </si>
  <si>
    <t xml:space="preserve">广州市天河区渔沙坦小学</t>
  </si>
  <si>
    <t xml:space="preserve">崔墨川、刘宸睿、徐熙喆、李乐儿、廖伊淇、陈思琦、钟雯涵、李宇俐、蒲钰倩、叶璟霈、许乐萱、陈梓莹</t>
  </si>
  <si>
    <t xml:space="preserve">李德雅、崔伟珠、颜宇珊</t>
  </si>
  <si>
    <t xml:space="preserve">tw20230018687</t>
  </si>
  <si>
    <t xml:space="preserve">广州市长兴中学</t>
  </si>
  <si>
    <t xml:space="preserve">翟健新、杨羽馨、姚南西、戚佳悦、陈晞、王紫怡、黄相涵、杨紫莹、陈欣悦、吴妍涵、王凌薇、梁芷颖</t>
  </si>
  <si>
    <t xml:space="preserve">《晴天》</t>
  </si>
  <si>
    <t xml:space="preserve">陈婷</t>
  </si>
  <si>
    <t xml:space="preserve">tw20230018688</t>
  </si>
  <si>
    <t xml:space="preserve">李俊逸、戴安琪</t>
  </si>
  <si>
    <t xml:space="preserve">《渔歌》</t>
  </si>
  <si>
    <t xml:space="preserve">tw20230018689</t>
  </si>
  <si>
    <t xml:space="preserve">夏沁元、戴培心、何雨霖、范艺轩、柯世玟、陈馨婷、彭智爱、刘子钰、王琪格、游鋆、李馨悦</t>
  </si>
  <si>
    <t xml:space="preserve">《大鱼》</t>
  </si>
  <si>
    <t xml:space="preserve">艾鑫、汪劢斯</t>
  </si>
  <si>
    <t xml:space="preserve">tw20230018690</t>
  </si>
  <si>
    <t xml:space="preserve">广东实验中学荔湾学校（初中部）</t>
  </si>
  <si>
    <t xml:space="preserve">刘名轩、陈蕾颍、任乐仪、谢益佳、刘羽珊、潘梓琪、林灿炜、欧阳铭蔚、黄稔乔、田梓优、谢梓淇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Little Brown Jug</t>
    </r>
    <r>
      <rPr>
        <sz val="10"/>
        <color rgb="FF000000"/>
        <rFont val="Noto Sans"/>
        <family val="2"/>
      </rPr>
      <t xml:space="preserve">》</t>
    </r>
  </si>
  <si>
    <t xml:space="preserve">林冬秀、刘婷玉</t>
  </si>
  <si>
    <t xml:space="preserve">tw20230018691</t>
  </si>
  <si>
    <t xml:space="preserve">区雯萱、王梓涵、刘欣彤、苏嘉莉、敖定铎、吴俊冶、陈树霖、颜颂翘、梁桓源、郭建宇、邱睿浠、张峻熙</t>
  </si>
  <si>
    <t xml:space="preserve">《落雨大 旱天雷》</t>
  </si>
  <si>
    <t xml:space="preserve">宋秀霞、史今</t>
  </si>
  <si>
    <t xml:space="preserve">tw20230018692</t>
  </si>
  <si>
    <t xml:space="preserve">寇芷菲、曾晴、赖恒旭、陈俞玮、蔡佑麟、赵方琳、罗可馨、卢思允、余昕橦、暨远逸、崔洋洋、郭海瑶</t>
  </si>
  <si>
    <t xml:space="preserve">《刀剑如梦》、《我的祖国》</t>
  </si>
  <si>
    <t xml:space="preserve">曾庆源、郭东莹</t>
  </si>
  <si>
    <t xml:space="preserve">tw20230018693</t>
  </si>
  <si>
    <t xml:space="preserve">广州市海珠区南武小学</t>
  </si>
  <si>
    <t xml:space="preserve">钟孟庭、林书瑶、戚语乔、杨婧琪、曾婀娜</t>
  </si>
  <si>
    <t xml:space="preserve">《蝴蝶的梦》</t>
  </si>
  <si>
    <t xml:space="preserve">曾婀娜、陈思洁、黎茹露</t>
  </si>
  <si>
    <t xml:space="preserve">tw20230018694</t>
  </si>
  <si>
    <t xml:space="preserve">广州市海珠区基立道小学</t>
  </si>
  <si>
    <t xml:space="preserve">黄映薇 钟炜祺 何楒可  关雨倩 宁沁嫄 邓璟涵 刘佳怡 洪雪琪 马鑫月 杨沛衡 洪悦莹 潘思月</t>
  </si>
  <si>
    <t xml:space="preserve">《玩具兵进行曲》</t>
  </si>
  <si>
    <t xml:space="preserve">杨冰雪、钟玥</t>
  </si>
  <si>
    <t xml:space="preserve">tw20230018695</t>
  </si>
  <si>
    <t xml:space="preserve">广州市海珠区赤沙小学</t>
  </si>
  <si>
    <t xml:space="preserve">刘佳艺、冯晓雯、黄子权、吴楷政、谭露妍、梁艺琳、崔诺徽、林泽豪、陈曦媛</t>
  </si>
  <si>
    <t xml:space="preserve">《孤独的牧羊人》《哆来咪》</t>
  </si>
  <si>
    <t xml:space="preserve">陈敏仪</t>
  </si>
  <si>
    <t xml:space="preserve">tw20230018696</t>
  </si>
  <si>
    <t xml:space="preserve">广州市白云区贤丰第二实验小学</t>
  </si>
  <si>
    <t xml:space="preserve">鲁子滢、鲁子慧、罗育珊、陈志宏、付雨萌、王林煜、吴新燃、史沐琪、张培锋、侯诗妍、林婉遥、宋希曈</t>
  </si>
  <si>
    <t xml:space="preserve">《踩到猫咪了》</t>
  </si>
  <si>
    <t xml:space="preserve">黄夏影、李玉棋</t>
  </si>
  <si>
    <t xml:space="preserve">tw20230018697</t>
  </si>
  <si>
    <t xml:space="preserve">广州市白云区民航学校</t>
  </si>
  <si>
    <t xml:space="preserve">蔡舒阳、杨智豪、侯可凡、蔡垚太、汤毓敏、陈泺宇、杨芷琪、温莹莹、张陶然、蓝以晴、白雨禾、李劢琦</t>
  </si>
  <si>
    <t xml:space="preserve">《千与千寻》</t>
  </si>
  <si>
    <t xml:space="preserve">廖志宏、李芬芬、李彦</t>
  </si>
  <si>
    <t xml:space="preserve">tw20230018698</t>
  </si>
  <si>
    <t xml:space="preserve">广州市白云区龙兴小学</t>
  </si>
  <si>
    <t xml:space="preserve">张欣琪、陈晓芠、熊乘兵、许思敏、练玥琳、张坤元、李学峰、孙若菲、刘涵丹、黄晨希、朱翊、钟佩婕</t>
  </si>
  <si>
    <t xml:space="preserve">赖夏、颜谷华</t>
  </si>
  <si>
    <t xml:space="preserve">tw20230018699</t>
  </si>
  <si>
    <t xml:space="preserve">广州市白云区蟠龙小学</t>
  </si>
  <si>
    <t xml:space="preserve">湛芷童、林楚恩、李雯烯、周子雯、陈诗琪、黄靖彤、胡梓锐、邓瑞哲、方紫煊、骆海霖、林宇恒、段雨浠</t>
  </si>
  <si>
    <t xml:space="preserve">《巡逻兵进行曲》</t>
  </si>
  <si>
    <t xml:space="preserve">李钟媛、陈铭凯</t>
  </si>
  <si>
    <t xml:space="preserve">tw20230018700</t>
  </si>
  <si>
    <t xml:space="preserve">广州市白云区集贤小学</t>
  </si>
  <si>
    <t xml:space="preserve">陈玟赫、罗婧怡、李容霏、黄悦轩、岑梓宁</t>
  </si>
  <si>
    <t xml:space="preserve">《木兰颂》</t>
  </si>
  <si>
    <t xml:space="preserve">黄桂芳、余淑梅、黎伟亮</t>
  </si>
  <si>
    <t xml:space="preserve">tw20230018701</t>
  </si>
  <si>
    <t xml:space="preserve">广州市白云区槎龙镇泰小学</t>
  </si>
  <si>
    <t xml:space="preserve">陈妙菲、赖抒云、刘雨希、彭以红、李惠瑜、王梓煜、唐雯娟、张梓沛、黄泽浩、赖鸿彬、龙小西、陈启航</t>
  </si>
  <si>
    <t xml:space="preserve">《扬基嘟得儿》《故乡的亲人》</t>
  </si>
  <si>
    <t xml:space="preserve">林嘉文</t>
  </si>
  <si>
    <t xml:space="preserve">tw20230018702</t>
  </si>
  <si>
    <t xml:space="preserve">广州市白云区才子小学</t>
  </si>
  <si>
    <t xml:space="preserve">江志敏、吴培锴、陈鑫阳、熊汐言、欧阳振林、王欣玥、蔡恩琪、李馨玥、蓝心谊、张紫旋、方紫莹、黄泽众</t>
  </si>
  <si>
    <t xml:space="preserve">肖觉锐</t>
  </si>
  <si>
    <t xml:space="preserve">tw20230018703</t>
  </si>
  <si>
    <t xml:space="preserve">刘筱媛、黄梓雯、李金颖、梁嘉圆、冯梓航、张晨钰、苏梓珊、匡海泙、钟诗雯、姚月怡</t>
  </si>
  <si>
    <t xml:space="preserve">《希望》</t>
  </si>
  <si>
    <t xml:space="preserve">王嘉妮、刘丽娟、温秀欢</t>
  </si>
  <si>
    <t xml:space="preserve">tw20230018704</t>
  </si>
  <si>
    <t xml:space="preserve">张仲媛、王梓安、黎知秋、朱爱茵、都可馨、雷诗涵、朱鹤奇、代天颜、汪语桐、兰子昕、葛辰、陈家泽</t>
  </si>
  <si>
    <t xml:space="preserve">伍敏华、蔡夏妮、曾德治</t>
  </si>
  <si>
    <t xml:space="preserve">tw20230018705</t>
  </si>
  <si>
    <t xml:space="preserve">粟书墨、徐正楠、江和霖、李昕、李昕燃、徐婉桐、张妙清、许伊晴、蔡斯敏、蔡斯颖、高睿琳</t>
  </si>
  <si>
    <t xml:space="preserve">《陶笛奇遇记》</t>
  </si>
  <si>
    <t xml:space="preserve">黄丽娴、方嘉露、李艳虹</t>
  </si>
  <si>
    <t xml:space="preserve">tw20230018706</t>
  </si>
  <si>
    <t xml:space="preserve">广州市花都区炭步镇第二小学</t>
  </si>
  <si>
    <t xml:space="preserve">刘希妍、范佳颖、田子悦、张茵瑜、骆梓晴、赵卓言、卓凯俊、陈奕心、谢芷菁、夏子佩、王施淇、骆佩楠</t>
  </si>
  <si>
    <t xml:space="preserve">陈茜、王艺程</t>
  </si>
  <si>
    <t xml:space="preserve">tw20230018707</t>
  </si>
  <si>
    <t xml:space="preserve">广州市花都区花山镇花城小学</t>
  </si>
  <si>
    <t xml:space="preserve">朱家锐、张孝彬、刘泽艺、周奕、陈沛柔、傅嘉鸣、钟家欣、罗颖褀、郑润发、王文艳、成盈莹、陈泳娴</t>
  </si>
  <si>
    <t xml:space="preserve">《领航》</t>
  </si>
  <si>
    <t xml:space="preserve">欧静欣、邱水芙蓉</t>
  </si>
  <si>
    <t xml:space="preserve">tw20230018708</t>
  </si>
  <si>
    <t xml:space="preserve">彭俊涛、谢明燊、邹思捷、郑宇桐、刘睿淇、徐雅涵、李甜甜、林立聪、黄景诗、 任诗语、刘玉婷、李熙怡</t>
  </si>
  <si>
    <t xml:space="preserve">《灯火里的中国》</t>
  </si>
  <si>
    <t xml:space="preserve">罗淑裕、 王柳青</t>
  </si>
  <si>
    <t xml:space="preserve">tw20230018709</t>
  </si>
  <si>
    <t xml:space="preserve">广州市花都区花东镇李溪小学</t>
  </si>
  <si>
    <t xml:space="preserve">张嘉雯、甘雅雯、邓雨嫣、谢可晴、张紫瑶、黄乐怡、张诗雅</t>
  </si>
  <si>
    <t xml:space="preserve">《剪羊毛》</t>
  </si>
  <si>
    <t xml:space="preserve">张璐桦、曾梓滨、廖翠红</t>
  </si>
  <si>
    <t xml:space="preserve">tw20230018710</t>
  </si>
  <si>
    <t xml:space="preserve">广州市花都区花广学校</t>
  </si>
  <si>
    <t xml:space="preserve">沈泳欣、胡可儿、倪可、陈嘉淇、陈珑羽、聂钰、贺贝妮、袁锐俊 、韩咏彤、胡梓琳、高梦圆</t>
  </si>
  <si>
    <t xml:space="preserve">《北京喜讯到边寨》</t>
  </si>
  <si>
    <t xml:space="preserve">宫浩玉、王纷、林丽军</t>
  </si>
  <si>
    <t xml:space="preserve">tw20230018711</t>
  </si>
  <si>
    <t xml:space="preserve">广州市花都区新雅街新雅小学（和雅校区）</t>
  </si>
  <si>
    <t xml:space="preserve">杨铱琳、李思悦、欧力瑞、朱芮希、李柔洁、黄玥璇、杨靖涵、刘家轩、刘炜岽、连楚鑫、廖萱、李俊希</t>
  </si>
  <si>
    <t xml:space="preserve">《哦！十分钟》</t>
  </si>
  <si>
    <t xml:space="preserve">杨倩妮、吴瑶、梁妙贤</t>
  </si>
  <si>
    <t xml:space="preserve">tw20230018712</t>
  </si>
  <si>
    <t xml:space="preserve">广州市黄埔区长岭居小学</t>
  </si>
  <si>
    <t xml:space="preserve">谢婧瑶、甘来、董沐妍、南善恩、朱芷慧、高可馨、周悦洋、梁芷欣、邹牧芸、刘洛晨、华博、马伟峰</t>
  </si>
  <si>
    <t xml:space="preserve">《牧童之歌》</t>
  </si>
  <si>
    <t xml:space="preserve">李娜、黄潇、钟美君</t>
  </si>
  <si>
    <t xml:space="preserve">tw20230018713</t>
  </si>
  <si>
    <t xml:space="preserve">李欣熹、赖荟意、秦炜轩、刘子洋、马昊辰、邓婧雯、王瑾萱、谭锶淇、李宸宇、张琳梓、李悠然、赵雯悦</t>
  </si>
  <si>
    <t xml:space="preserve">蒋玉丽、刘曦、丘雪君</t>
  </si>
  <si>
    <t xml:space="preserve">tw20230018714</t>
  </si>
  <si>
    <t xml:space="preserve">广州市黄埔区怡瑞小学</t>
  </si>
  <si>
    <t xml:space="preserve">彭文韬、邹幸柔、王佳琰、吴冠霆、梁楚雯、刘子辰、吴梓熠、叶致远、邓羽彤、王子鑫、彭傲然、林雁鸿</t>
  </si>
  <si>
    <t xml:space="preserve">《分分钟需要你》</t>
  </si>
  <si>
    <t xml:space="preserve">韩小鹰、杨仪</t>
  </si>
  <si>
    <t xml:space="preserve">tw20230018715</t>
  </si>
  <si>
    <t xml:space="preserve">胡明轩、温梓瑞、张家盛、黄筱苒、陈紫萱、刘梓琳、陆晓彤、吕安卉、冯琬茹、尹龙皓、路婧彤、麦乔茵</t>
  </si>
  <si>
    <t xml:space="preserve">《季节的回转》</t>
  </si>
  <si>
    <t xml:space="preserve">赖瑞清、陈笛、符嘉雯</t>
  </si>
  <si>
    <t xml:space="preserve">tw20230018716</t>
  </si>
  <si>
    <t xml:space="preserve">广东省教育研究院黄埔实验学校</t>
  </si>
  <si>
    <t xml:space="preserve">李承栩、乐楚阳、乐湘阳、邓文轩、黄乐萱、钟嘉弈、单若婷、刘雨果、桂悦然、黎欣彤、李东岳、谭湘怡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g</t>
    </r>
    <r>
      <rPr>
        <sz val="10"/>
        <color rgb="FF000000"/>
        <rFont val="Noto Sans"/>
        <family val="2"/>
      </rPr>
      <t xml:space="preserve">小调第</t>
    </r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号交响曲》</t>
    </r>
  </si>
  <si>
    <t xml:space="preserve">樊彩英、钟楚燕</t>
  </si>
  <si>
    <t xml:space="preserve">tw20230018717</t>
  </si>
  <si>
    <t xml:space="preserve">广州市南沙区大岗小学</t>
  </si>
  <si>
    <t xml:space="preserve">冯可恩、吴卓曦、黄安然、饶玲羽、黄钰盈、张恩与、罗一阳、梁舒岚、陈恩涵、张骞月、罗佳颖、范依煊</t>
  </si>
  <si>
    <t xml:space="preserve">陈七妹</t>
  </si>
  <si>
    <t xml:space="preserve">tw20230018718</t>
  </si>
  <si>
    <t xml:space="preserve">广州市南外实验学校</t>
  </si>
  <si>
    <t xml:space="preserve">周雨彤、廖晋晨、刘萱、杜怡昕、陆心茹、蔡文森刘校、易可馨、王顺星、毛嘉薇、刘雨青</t>
  </si>
  <si>
    <t xml:space="preserve">李雯慧、许施婷、刘禹鸿</t>
  </si>
  <si>
    <t xml:space="preserve">tw20230018719</t>
  </si>
  <si>
    <t xml:space="preserve">张雨琪、陈艾蕾、汤晓原、陈妍梦、庞梓晴、付雅暄、黎照民、隋昊睿、文璟、杨坤宁、杨紫安、刘久久</t>
  </si>
  <si>
    <t xml:space="preserve">李淑敏、黎昊</t>
  </si>
  <si>
    <t xml:space="preserve">tw20230018720</t>
  </si>
  <si>
    <t xml:space="preserve">广州市南沙区莲塘小学</t>
  </si>
  <si>
    <t xml:space="preserve">沈问之、尧静雯、高彤欣、阚炳麟、黄炜、崔杨沁、肖琳熙、叶梓晴、张嘉睿</t>
  </si>
  <si>
    <r>
      <rPr>
        <sz val="10"/>
        <color rgb="FF000000"/>
        <rFont val="Noto Sans"/>
        <family val="2"/>
      </rPr>
      <t xml:space="preserve">《哆啦</t>
    </r>
    <r>
      <rPr>
        <sz val="10"/>
        <color rgb="FF000000"/>
        <rFont val="仿宋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梦之歌》</t>
    </r>
  </si>
  <si>
    <t xml:space="preserve">李明姮、陈循蕊、李思颐</t>
  </si>
  <si>
    <t xml:space="preserve">tw20230018721</t>
  </si>
  <si>
    <t xml:space="preserve">广州市南沙区明珠湾小学</t>
  </si>
  <si>
    <t xml:space="preserve">吴俊宇、张思辰、张静怡、黄琬晴、曾诗涵、张馨月、廖思颖、张佩仪、李依依、黄丹钰、赖家钰、杨乐乔</t>
  </si>
  <si>
    <t xml:space="preserve">《小池》</t>
  </si>
  <si>
    <t xml:space="preserve">文小武、李坤程</t>
  </si>
  <si>
    <t xml:space="preserve">tw20230018722</t>
  </si>
  <si>
    <t xml:space="preserve">广州市南沙区新徽学校</t>
  </si>
  <si>
    <t xml:space="preserve">江鸿、陈钻龙、谢福威、容千媛、冯梓焮、杨乐仪、邢佩琪、郑熙蓝、黄柳伊、古清钥、刘晓贝、何诗琪</t>
  </si>
  <si>
    <r>
      <rPr>
        <sz val="10"/>
        <color rgb="FF000000"/>
        <rFont val="Noto Sans"/>
        <family val="2"/>
      </rPr>
      <t xml:space="preserve">《小世界》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《小白船》</t>
    </r>
  </si>
  <si>
    <t xml:space="preserve">郑弥、彭婉怡、曾杏</t>
  </si>
  <si>
    <t xml:space="preserve">tw20230018723</t>
  </si>
  <si>
    <t xml:space="preserve">广州市南沙区高新小学</t>
  </si>
  <si>
    <t xml:space="preserve">苏兴泽、张晋睿、赵鸿洲、胡恩铨、叶雅琪、庞佳欣、何清妍、柴子谦、马博杨、郭靖僮、李紫瑗、李昱娴</t>
  </si>
  <si>
    <t xml:space="preserve">《射雕经典组曲》</t>
  </si>
  <si>
    <t xml:space="preserve">郭桂玲</t>
  </si>
  <si>
    <t xml:space="preserve">tw20230018724</t>
  </si>
  <si>
    <t xml:space="preserve">陆睎睎、黄雨诺、庄子伊、蔡忻彤、黄子萱、方子佑、吴勃函、周紫熙、梁卓莹、林靖雅、张宸依、伍芮珺</t>
  </si>
  <si>
    <t xml:space="preserve">万川、汤灿</t>
  </si>
  <si>
    <t xml:space="preserve">tw20230018725</t>
  </si>
  <si>
    <t xml:space="preserve">广州市番禺区市桥德兴小学</t>
  </si>
  <si>
    <t xml:space="preserve">曾炜婷、高梓瑜、刘周彰灵、黄子善、陈思源、吕乐、罗宇涵、罗越、张栩晴、卢梓昕、金成儒、黎骏喜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射雕三部曲》</t>
    </r>
  </si>
  <si>
    <t xml:space="preserve">黄浦江、屈展华、何晓玲</t>
  </si>
  <si>
    <t xml:space="preserve">tw20230018726</t>
  </si>
  <si>
    <t xml:space="preserve">广州市番禺区天誉小学</t>
  </si>
  <si>
    <t xml:space="preserve">何佳怡、黎硕、黄术、黄伊可、杨钦晴、王江南、温雅馨、吴雪曼、杜缘媛、曲一畅、陈笑然</t>
  </si>
  <si>
    <t xml:space="preserve">《童年》</t>
  </si>
  <si>
    <t xml:space="preserve">黎丽华、黎文杰、古丽欣</t>
  </si>
  <si>
    <t xml:space="preserve">tw20230018727</t>
  </si>
  <si>
    <t xml:space="preserve">张骞、王润宜、赖欣彤、李梦阳、李景曦、张芯彤、谢星雨、冼珈玮、陈嘉萱、区雄竣、张致轩、李俊杰</t>
  </si>
  <si>
    <t xml:space="preserve">《切分音之钟》</t>
  </si>
  <si>
    <t xml:space="preserve">洪海涅、王博华</t>
  </si>
  <si>
    <t xml:space="preserve">tw20230018728</t>
  </si>
  <si>
    <t xml:space="preserve">侯力恺、段梦雨、孙俪萁、林童、李俊颖、刘立恒、孟凡羽、张承骏、张奕昕、麦楒霖、侯诗媛、陈玥茗</t>
  </si>
  <si>
    <t xml:space="preserve">叶楚怡、李丽</t>
  </si>
  <si>
    <t xml:space="preserve">tw20230018729</t>
  </si>
  <si>
    <t xml:space="preserve">广州市番禺区石楼镇重文小学</t>
  </si>
  <si>
    <t xml:space="preserve">邹家曦、郑楚博、何浩然、陆紫晗、黄乐熙、聂金鑫、杨诗琪、谢婷婷、冯梓烨、杨方靖、叶瀚宇、程子馨</t>
  </si>
  <si>
    <t xml:space="preserve">肖鸿禧、黄杨桦、吴嘉玲</t>
  </si>
  <si>
    <t xml:space="preserve">tw20230018730</t>
  </si>
  <si>
    <t xml:space="preserve">广州市番禺区市桥实验小学</t>
  </si>
  <si>
    <t xml:space="preserve">黄幸洋、彭钰斐、包玉滢、梁梓洋、梁玉如、陈君儒、赖昊彤、韩昕怡、梁皓彦、刘紫晴、谢博然、陈子沐</t>
  </si>
  <si>
    <t xml:space="preserve">《微笑波尔卡》</t>
  </si>
  <si>
    <t xml:space="preserve">刘艳波、赖楚为</t>
  </si>
  <si>
    <t xml:space="preserve">tw20230018731</t>
  </si>
  <si>
    <t xml:space="preserve">广州市番禺区丽江学校</t>
  </si>
  <si>
    <t xml:space="preserve">周薇薇、毛羽菲、石明倩、邬铭哲、何思妍、周佳蓓、闫禹彤、徐嘉泽、陈圣雅、林晨溪、尤星瀚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Finale form the “New World”</t>
    </r>
    <r>
      <rPr>
        <sz val="10"/>
        <color rgb="FF000000"/>
        <rFont val="Noto Sans"/>
        <family val="2"/>
      </rPr>
      <t xml:space="preserve">》</t>
    </r>
  </si>
  <si>
    <t xml:space="preserve">郑晔、钟媛、彭星</t>
  </si>
  <si>
    <t xml:space="preserve">tw20230018732</t>
  </si>
  <si>
    <t xml:space="preserve">广州市番禺区石楼镇中心小学</t>
  </si>
  <si>
    <t xml:space="preserve">郑其奇、戚炜棋、陈一心、李铮然、陈倬可、李浴琪、李思霖、张益诚、劳翊伦、陈安茹、黎一言、叶子隽</t>
  </si>
  <si>
    <t xml:space="preserve">张莉芸、张苑桥、陈栩咏</t>
  </si>
  <si>
    <t xml:space="preserve">tw20230018733</t>
  </si>
  <si>
    <t xml:space="preserve">广州市番禺区沙湾兴贤小学</t>
  </si>
  <si>
    <t xml:space="preserve">曾秭睿、卢丽钧、周依彤、杨颖、梁芊芊、朱塬塬、龙睿婕、杨梓涵、杨慧霖、高子恒、张羽恩、崔晓乐</t>
  </si>
  <si>
    <t xml:space="preserve">朱惠芬、梁晓悦</t>
  </si>
  <si>
    <t xml:space="preserve">tw20230018734</t>
  </si>
  <si>
    <t xml:space="preserve">李尚林、李家旭、李嘉顺、王崇聿、施明泽、章志璞、林天睿、黄灏铭、何婧妍、汤奕宁、钱禹丞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Tico-Tico no fubá</t>
    </r>
    <r>
      <rPr>
        <sz val="10"/>
        <color rgb="FF000000"/>
        <rFont val="Noto Sans"/>
        <family val="2"/>
      </rPr>
      <t xml:space="preserve">》</t>
    </r>
  </si>
  <si>
    <t xml:space="preserve">张雪萍</t>
  </si>
  <si>
    <t xml:space="preserve">tw20230018735</t>
  </si>
  <si>
    <t xml:space="preserve">广州市从化区城郊街东风小学</t>
  </si>
  <si>
    <t xml:space="preserve">张楚翘、张琳、张嘉锐、张以乐、殷雪茔、殷杏宜、邓善欣、邓斯允、邓雯雯、白韵涵</t>
  </si>
  <si>
    <r>
      <rPr>
        <sz val="10"/>
        <color rgb="FF000000"/>
        <rFont val="Noto Sans"/>
        <family val="2"/>
      </rPr>
      <t xml:space="preserve">课堂乐合奏《</t>
    </r>
    <r>
      <rPr>
        <sz val="10"/>
        <color rgb="FF000000"/>
        <rFont val="仿宋"/>
        <family val="3"/>
        <charset val="134"/>
      </rPr>
      <t xml:space="preserve">Parade of the Tin Soldiers</t>
    </r>
    <r>
      <rPr>
        <sz val="10"/>
        <color rgb="FF000000"/>
        <rFont val="Noto Sans"/>
        <family val="2"/>
      </rPr>
      <t xml:space="preserve">》</t>
    </r>
  </si>
  <si>
    <t xml:space="preserve">方夏玲、邓珊珊</t>
  </si>
  <si>
    <t xml:space="preserve">tw20230018736</t>
  </si>
  <si>
    <t xml:space="preserve">广州市从化区江埔街联星小学</t>
  </si>
  <si>
    <t xml:space="preserve">杨贻婷、黄烁豫、刘昱瑶、邝立本、刘紫莹、黄明惠、李知桐、石雨桐、邝韵琪、王国宇、李真、周玥</t>
  </si>
  <si>
    <t xml:space="preserve">课堂乐合奏《顽皮的小闹钟》《黑猫的探戈》</t>
  </si>
  <si>
    <t xml:space="preserve">曾敏华、曹灿</t>
  </si>
  <si>
    <t xml:space="preserve">tw20230018737</t>
  </si>
  <si>
    <t xml:space="preserve">广州市从化区吕田镇中心小学</t>
  </si>
  <si>
    <t xml:space="preserve">陈俊妍、邓仁燚、陈嘉敏、林舒琪、罗晓雨、马颖诗、李芷晴、巢 茵、吴嘉欣、潘雅萱、董嘉怡、林 翼</t>
  </si>
  <si>
    <t xml:space="preserve">课堂乐合奏《森林狂想曲》</t>
  </si>
  <si>
    <t xml:space="preserve">朱海凤</t>
  </si>
  <si>
    <t xml:space="preserve">tw20230018738</t>
  </si>
  <si>
    <t xml:space="preserve">广州市从化区城郊街麻村小学</t>
  </si>
  <si>
    <t xml:space="preserve">李芯怡、李梓琪、谢希妍、李梓莜、李宇晴、李凯妮、吴雨晴、李炘茹、李可欣、李倩瑶、李心钥、刘婧萱</t>
  </si>
  <si>
    <r>
      <rPr>
        <sz val="10"/>
        <color rgb="FF000000"/>
        <rFont val="Noto Sans"/>
        <family val="2"/>
      </rPr>
      <t xml:space="preserve">课堂乐合奏《</t>
    </r>
    <r>
      <rPr>
        <sz val="10"/>
        <color rgb="FF000000"/>
        <rFont val="仿宋"/>
        <family val="3"/>
        <charset val="134"/>
      </rPr>
      <t xml:space="preserve">My Grandfather‘s Clock</t>
    </r>
    <r>
      <rPr>
        <sz val="10"/>
        <color rgb="FF000000"/>
        <rFont val="Noto Sans"/>
        <family val="2"/>
      </rPr>
      <t xml:space="preserve">》</t>
    </r>
  </si>
  <si>
    <t xml:space="preserve">黄宝莹</t>
  </si>
  <si>
    <t xml:space="preserve">tw20230018739</t>
  </si>
  <si>
    <t xml:space="preserve">广州市从化区流溪中学实验小学</t>
  </si>
  <si>
    <t xml:space="preserve">张家轩、薛子茗、黄芷晴、欧阳箐、曾培烨、凌希、黎思乐、吴思琪、潘子轩、廖婷筠、李泳瑜</t>
  </si>
  <si>
    <r>
      <rPr>
        <sz val="10"/>
        <color rgb="FF000000"/>
        <rFont val="Noto Sans"/>
        <family val="2"/>
      </rPr>
      <t xml:space="preserve">课堂乐合奏《</t>
    </r>
    <r>
      <rPr>
        <sz val="10"/>
        <color rgb="FF000000"/>
        <rFont val="仿宋"/>
        <family val="3"/>
        <charset val="134"/>
      </rPr>
      <t xml:space="preserve">cachito</t>
    </r>
    <r>
      <rPr>
        <sz val="10"/>
        <color rgb="FF000000"/>
        <rFont val="Noto Sans"/>
        <family val="2"/>
      </rPr>
      <t xml:space="preserve">》</t>
    </r>
  </si>
  <si>
    <t xml:space="preserve">张雨萍、肖维、邹慧敏</t>
  </si>
  <si>
    <t xml:space="preserve">tw20230018740</t>
  </si>
  <si>
    <t xml:space="preserve">广州市从化区城郊街北星小学</t>
  </si>
  <si>
    <t xml:space="preserve">何乐瑶、李梓妍、苏洇淇、李睿轩、温悦、朱雯雅、易钊昊、余尚文、徐铭、李祉澄、温礼娴、郭晓彤</t>
  </si>
  <si>
    <t xml:space="preserve">课堂乐合奏《哦，十分钟》</t>
  </si>
  <si>
    <t xml:space="preserve">易诗节、邓国宝</t>
  </si>
  <si>
    <t xml:space="preserve">tw20230018741</t>
  </si>
  <si>
    <t xml:space="preserve">广州市从化区鳌头镇中心小学</t>
  </si>
  <si>
    <t xml:space="preserve">吴子晴、钟雅琪、陈心莹、赵敏妍、周嘉颖、李思颖、黄心怡、潘雅诗、潘雅芝、罗紫琪、李心悦、黄家瑜</t>
  </si>
  <si>
    <t xml:space="preserve">课堂乐合奏《星球大战》主题曲</t>
  </si>
  <si>
    <t xml:space="preserve">张慕容、黄曦同、覃志峰</t>
  </si>
  <si>
    <t xml:space="preserve">tw20230018742</t>
  </si>
  <si>
    <t xml:space="preserve">广东外语外贸大学从化实验小学</t>
  </si>
  <si>
    <t xml:space="preserve">黄朵儿、张潼馨、李皓月、吴雨彤、李映仪、吕一诺、郑思涵、张芯云、庾微茵、许芷淇、黄惠尧、黄祺茵</t>
  </si>
  <si>
    <t xml:space="preserve">课堂乐合奏《土风舞》</t>
  </si>
  <si>
    <t xml:space="preserve">胡佳丽</t>
  </si>
  <si>
    <t xml:space="preserve">tw20230018743</t>
  </si>
  <si>
    <t xml:space="preserve">欧芷昕、袁俊达、曾雅婷、林鑫浩、罗灵驰、吕俐强、陈嘉添、利新柔、黄海露、吴小雨、刘伯欢、梁雁楠</t>
  </si>
  <si>
    <t xml:space="preserve">《鸿雁》</t>
  </si>
  <si>
    <t xml:space="preserve">特殊学校小学组</t>
  </si>
  <si>
    <t xml:space="preserve">曾多</t>
  </si>
  <si>
    <t xml:space="preserve">tw20230018744</t>
  </si>
  <si>
    <t xml:space="preserve">廖学熙、牛健铧、林昊、王子涵、陈俊宇、陈注阁、乐美谦、刘洁滢、李曦、韩俊宇、杨锴源、杨子涵</t>
  </si>
  <si>
    <t xml:space="preserve">梁倩静、刘兆东、丁妍</t>
  </si>
  <si>
    <t xml:space="preserve">tw20230018745</t>
  </si>
  <si>
    <t xml:space="preserve">刘玉君、陈可恩、陈施雅、麦子妍、黄乐晴、刘心烨、卢依婷、陈佩恩、王浣钰、杨阳、陈曦、梁可</t>
  </si>
  <si>
    <t xml:space="preserve">卓小娇、贺志彬、陈舒敏</t>
  </si>
  <si>
    <t xml:space="preserve">tw20230018746</t>
  </si>
  <si>
    <t xml:space="preserve">广州市花都区秀全外国语学校</t>
  </si>
  <si>
    <t xml:space="preserve">曹钰鑫、陈灏宇、陈佳萱、崔曦月、方营、郭嘉怡、彭峻斌、谢唯、姚家琛、赵文悦、郑京其、钟语瞳</t>
  </si>
  <si>
    <t xml:space="preserve">《赛龙夺锦》</t>
  </si>
  <si>
    <t xml:space="preserve">龚国毅</t>
  </si>
  <si>
    <t xml:space="preserve">tw20230018747</t>
  </si>
  <si>
    <t xml:space="preserve">林绮然、何梓滢、张思萌、熊梓含、黄雅涵、郑雅心、高梓晴、陈启维、陈梓萱、李承泽</t>
  </si>
  <si>
    <r>
      <rPr>
        <sz val="10"/>
        <color rgb="FF000000"/>
        <rFont val="Noto Sans"/>
        <family val="2"/>
      </rPr>
      <t xml:space="preserve">《弦乐小夜曲》（</t>
    </r>
    <r>
      <rPr>
        <sz val="10"/>
        <color rgb="FF000000"/>
        <rFont val="仿宋"/>
        <family val="3"/>
        <charset val="134"/>
      </rPr>
      <t xml:space="preserve">G</t>
    </r>
    <r>
      <rPr>
        <sz val="10"/>
        <color rgb="FF000000"/>
        <rFont val="Noto Sans"/>
        <family val="2"/>
      </rPr>
      <t xml:space="preserve">大调</t>
    </r>
    <r>
      <rPr>
        <sz val="10"/>
        <color rgb="FF000000"/>
        <rFont val="仿宋"/>
        <family val="3"/>
        <charset val="134"/>
      </rPr>
      <t xml:space="preserve">k.525</t>
    </r>
    <r>
      <rPr>
        <sz val="10"/>
        <color rgb="FF000000"/>
        <rFont val="Noto Sans"/>
        <family val="2"/>
      </rPr>
      <t xml:space="preserve">快板）</t>
    </r>
  </si>
  <si>
    <t xml:space="preserve">梁明辉、黄文臻</t>
  </si>
  <si>
    <t xml:space="preserve">tw20230018748</t>
  </si>
  <si>
    <t xml:space="preserve">广州市从化区从化中学</t>
  </si>
  <si>
    <t xml:space="preserve">何卓钰、谢晓彤、黄心妍、黄语汐、蔡幸源、龚玥滢、李思源、欧可颐</t>
  </si>
  <si>
    <t xml:space="preserve">邝晓妍、董光婷、温育鑫</t>
  </si>
  <si>
    <t xml:space="preserve">tw20230018749</t>
  </si>
  <si>
    <t xml:space="preserve">刘佳琦、吴蕊、杨承昊、陈峻韬、蒲永濠、李锴特、李有琛、邱韵洁、宿安琪、简汶一、宁诗琪、吴尚轩</t>
  </si>
  <si>
    <t xml:space="preserve">《闲聊波尔卡》</t>
  </si>
  <si>
    <t xml:space="preserve">成帅、林依鸣</t>
  </si>
  <si>
    <t xml:space="preserve">tw20230018750</t>
  </si>
  <si>
    <t xml:space="preserve">广州市花都区狮岭中学</t>
  </si>
  <si>
    <t xml:space="preserve">陈创烁、翁潼、凌心妍</t>
  </si>
  <si>
    <t xml:space="preserve">《彝家尼的喏》</t>
  </si>
  <si>
    <t xml:space="preserve">王晶晶</t>
  </si>
  <si>
    <t xml:space="preserve">tw20230018751</t>
  </si>
  <si>
    <t xml:space="preserve">林玉霈、芮嘉敏、罗若耘、陈韵如、曾卓言、黄奕棋、吴汶蔚、徐海、叶嘉欣、李煜民、梁玮潼、梁诺晴</t>
  </si>
  <si>
    <t xml:space="preserve">《萱草花》</t>
  </si>
  <si>
    <t xml:space="preserve">tw20230018752</t>
  </si>
  <si>
    <t xml:space="preserve">广州市白云区神山中学</t>
  </si>
  <si>
    <t xml:space="preserve">李紫晴、何嘉乐、廖钰嘉、张嘉熙、刘日朗、邓晓柔、陈虹颖、卢泳聪、梁颖儿、谭嘉欣、卢承希</t>
  </si>
  <si>
    <t xml:space="preserve">刘熙</t>
  </si>
  <si>
    <t xml:space="preserve">tw20230018753</t>
  </si>
  <si>
    <t xml:space="preserve">局属</t>
  </si>
  <si>
    <t xml:space="preserve">徐梓浚、张馨文、赖金株、冯静宜、曾奕斯、余骏杰、李嘉欣、吕雨桐</t>
  </si>
  <si>
    <t xml:space="preserve">《爱乐之城》</t>
  </si>
  <si>
    <t xml:space="preserve">许婉、郑秋仪、林晓虹</t>
  </si>
  <si>
    <t xml:space="preserve">tw20230018754</t>
  </si>
  <si>
    <t xml:space="preserve">刁靖桐、郭倩灵、何子晴、柴宇晗、叶雨珊、陈籽澄、徐筱岚、梁乔希、郑恩瑞、毛高菲、陈芯妍、王沛柔、</t>
  </si>
  <si>
    <t xml:space="preserve">《邻居家的豆豆龙》</t>
  </si>
  <si>
    <t xml:space="preserve">tw20230018756</t>
  </si>
  <si>
    <t xml:space="preserve">广州市第十六中</t>
  </si>
  <si>
    <t xml:space="preserve">陈铮铮、廖韵茹、李映霏、李芊潓、欧阳子涵、詹宇涵、沈政、郑好、徐守铜</t>
  </si>
  <si>
    <t xml:space="preserve">tw20230018757</t>
  </si>
  <si>
    <t xml:space="preserve">广州市真光学校</t>
  </si>
  <si>
    <t xml:space="preserve">李雨彤、钟晓蓥、邓碧莹、韦金燕、施雅菲、周莹洁、傅颖恩、江钰莹、汤竣皓、欧阳炘玲、李紫茵、徐建铄</t>
  </si>
  <si>
    <r>
      <rPr>
        <sz val="10"/>
        <color rgb="FF000000"/>
        <rFont val="Noto Sans"/>
        <family val="2"/>
      </rPr>
      <t xml:space="preserve">《落花》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寄调《妆台秋思》</t>
    </r>
  </si>
  <si>
    <t xml:space="preserve">陈慧聪</t>
  </si>
  <si>
    <t xml:space="preserve">tw20230018758</t>
  </si>
  <si>
    <t xml:space="preserve">广州市第七中学东山学校</t>
  </si>
  <si>
    <t xml:space="preserve">吴博晏、罗诗淇、潘梓萱、张檀、陈柳彤、郝雪凌</t>
  </si>
  <si>
    <t xml:space="preserve">《美丽的神话》</t>
  </si>
  <si>
    <t xml:space="preserve">陈小瑜</t>
  </si>
  <si>
    <t xml:space="preserve">tw20230018759</t>
  </si>
  <si>
    <t xml:space="preserve">广州市黄埔区开元学校</t>
  </si>
  <si>
    <t xml:space="preserve">王子懿、刘政浩、吴蓓淇、余若思、万嶷、李咨牧、李好、莫芷岚、王逸然、臧瑞轩、连达</t>
  </si>
  <si>
    <t xml:space="preserve">《楚商》</t>
  </si>
  <si>
    <t xml:space="preserve">王琪、陈蕾、张镇豪</t>
  </si>
  <si>
    <t xml:space="preserve">tw20230018760</t>
  </si>
  <si>
    <t xml:space="preserve">广州市黄埔区港湾中学</t>
  </si>
  <si>
    <t xml:space="preserve">韩露嘉、周炜杰、吴君灏、王诗茵、朱昱丞、谷晓斌、黄至懿、李仪、吴海琳、张超、王利枚、陈玉巾</t>
  </si>
  <si>
    <t xml:space="preserve">郭晨晨、王佟伶</t>
  </si>
  <si>
    <t xml:space="preserve">tw20230018761</t>
  </si>
  <si>
    <t xml:space="preserve">广州市从化区吕田中学</t>
  </si>
  <si>
    <t xml:space="preserve">李宝莹、孙玉盈、谭圆圆、邓蕊、巢钰琳、仵资源、张恩妍、邓秋芸、丘文敬、龙晓琳、潘晓薇、阮丹丹</t>
  </si>
  <si>
    <t xml:space="preserve">陈思杰</t>
  </si>
  <si>
    <t xml:space="preserve">tw20230018762</t>
  </si>
  <si>
    <t xml:space="preserve">广州市从化区城郊中学</t>
  </si>
  <si>
    <t xml:space="preserve">雷芷静、沈嘉裕、刘宝仪、黄梓琪、温美婷、邓紫灵、卢梓盈、邝姗姗、黄凯欣、黄淳、邱悦、邓烨</t>
  </si>
  <si>
    <t xml:space="preserve">李日成、周攀、黄素芳</t>
  </si>
  <si>
    <t xml:space="preserve">tw202300187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38.85"/>
    <col collapsed="false" customWidth="true" hidden="false" outlineLevel="0" max="4" min="4" style="2" width="60.14"/>
    <col collapsed="false" customWidth="true" hidden="false" outlineLevel="0" max="5" min="5" style="3" width="11.42"/>
    <col collapsed="false" customWidth="true" hidden="false" outlineLevel="0" max="6" min="6" style="4" width="40.28"/>
    <col collapsed="false" customWidth="true" hidden="false" outlineLevel="0" max="7" min="7" style="5" width="18.7"/>
    <col collapsed="false" customWidth="true" hidden="false" outlineLevel="0" max="8" min="8" style="6" width="10.99"/>
    <col collapsed="false" customWidth="true" hidden="false" outlineLevel="0" max="9" min="9" style="1" width="22.56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9.9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6" customFormat="true" ht="39.95" hidden="false" customHeight="true" outlineLevel="0" collapsed="false">
      <c r="A4" s="11" t="n">
        <v>1</v>
      </c>
      <c r="B4" s="12" t="s">
        <v>12</v>
      </c>
      <c r="C4" s="12" t="s">
        <v>13</v>
      </c>
      <c r="D4" s="13" t="s">
        <v>14</v>
      </c>
      <c r="E4" s="14" t="s">
        <v>15</v>
      </c>
      <c r="F4" s="12" t="s">
        <v>16</v>
      </c>
      <c r="G4" s="12" t="s">
        <v>17</v>
      </c>
      <c r="H4" s="14" t="s">
        <v>18</v>
      </c>
      <c r="I4" s="12" t="s">
        <v>19</v>
      </c>
      <c r="J4" s="15" t="s">
        <v>20</v>
      </c>
    </row>
    <row r="5" s="16" customFormat="true" ht="39.95" hidden="false" customHeight="true" outlineLevel="0" collapsed="false">
      <c r="A5" s="11" t="n">
        <v>2</v>
      </c>
      <c r="B5" s="12" t="s">
        <v>21</v>
      </c>
      <c r="C5" s="12" t="s">
        <v>22</v>
      </c>
      <c r="D5" s="13" t="s">
        <v>23</v>
      </c>
      <c r="E5" s="14" t="s">
        <v>15</v>
      </c>
      <c r="F5" s="12" t="s">
        <v>24</v>
      </c>
      <c r="G5" s="12" t="s">
        <v>17</v>
      </c>
      <c r="H5" s="14" t="s">
        <v>18</v>
      </c>
      <c r="I5" s="12" t="s">
        <v>25</v>
      </c>
      <c r="J5" s="15" t="s">
        <v>26</v>
      </c>
    </row>
    <row r="6" s="16" customFormat="true" ht="39.95" hidden="false" customHeight="true" outlineLevel="0" collapsed="false">
      <c r="A6" s="11" t="n">
        <v>3</v>
      </c>
      <c r="B6" s="12" t="s">
        <v>12</v>
      </c>
      <c r="C6" s="12" t="s">
        <v>27</v>
      </c>
      <c r="D6" s="13" t="s">
        <v>28</v>
      </c>
      <c r="E6" s="14" t="s">
        <v>15</v>
      </c>
      <c r="F6" s="12" t="s">
        <v>29</v>
      </c>
      <c r="G6" s="12" t="s">
        <v>17</v>
      </c>
      <c r="H6" s="14" t="s">
        <v>18</v>
      </c>
      <c r="I6" s="12" t="s">
        <v>30</v>
      </c>
      <c r="J6" s="15" t="s">
        <v>31</v>
      </c>
    </row>
    <row r="7" s="16" customFormat="true" ht="39.95" hidden="false" customHeight="true" outlineLevel="0" collapsed="false">
      <c r="A7" s="11" t="n">
        <v>4</v>
      </c>
      <c r="B7" s="12" t="s">
        <v>32</v>
      </c>
      <c r="C7" s="12" t="s">
        <v>33</v>
      </c>
      <c r="D7" s="13" t="s">
        <v>34</v>
      </c>
      <c r="E7" s="14" t="s">
        <v>15</v>
      </c>
      <c r="F7" s="12" t="s">
        <v>35</v>
      </c>
      <c r="G7" s="12" t="s">
        <v>17</v>
      </c>
      <c r="H7" s="14" t="s">
        <v>18</v>
      </c>
      <c r="I7" s="12" t="s">
        <v>36</v>
      </c>
      <c r="J7" s="15" t="s">
        <v>37</v>
      </c>
    </row>
    <row r="8" s="16" customFormat="true" ht="39.95" hidden="false" customHeight="true" outlineLevel="0" collapsed="false">
      <c r="A8" s="11" t="n">
        <v>5</v>
      </c>
      <c r="B8" s="12" t="s">
        <v>12</v>
      </c>
      <c r="C8" s="12" t="s">
        <v>38</v>
      </c>
      <c r="D8" s="13" t="s">
        <v>39</v>
      </c>
      <c r="E8" s="14" t="s">
        <v>15</v>
      </c>
      <c r="F8" s="12" t="s">
        <v>40</v>
      </c>
      <c r="G8" s="12" t="s">
        <v>17</v>
      </c>
      <c r="H8" s="14" t="s">
        <v>18</v>
      </c>
      <c r="I8" s="12" t="s">
        <v>41</v>
      </c>
      <c r="J8" s="15" t="s">
        <v>42</v>
      </c>
    </row>
    <row r="9" s="16" customFormat="true" ht="39.95" hidden="false" customHeight="true" outlineLevel="0" collapsed="false">
      <c r="A9" s="11" t="n">
        <v>6</v>
      </c>
      <c r="B9" s="12" t="s">
        <v>43</v>
      </c>
      <c r="C9" s="12" t="s">
        <v>44</v>
      </c>
      <c r="D9" s="13" t="s">
        <v>45</v>
      </c>
      <c r="E9" s="14" t="s">
        <v>15</v>
      </c>
      <c r="F9" s="12" t="s">
        <v>46</v>
      </c>
      <c r="G9" s="12" t="s">
        <v>17</v>
      </c>
      <c r="H9" s="14" t="s">
        <v>18</v>
      </c>
      <c r="I9" s="12" t="s">
        <v>47</v>
      </c>
      <c r="J9" s="15" t="s">
        <v>48</v>
      </c>
    </row>
    <row r="10" s="16" customFormat="true" ht="39.95" hidden="false" customHeight="true" outlineLevel="0" collapsed="false">
      <c r="A10" s="11" t="n">
        <v>7</v>
      </c>
      <c r="B10" s="12" t="s">
        <v>49</v>
      </c>
      <c r="C10" s="12" t="s">
        <v>50</v>
      </c>
      <c r="D10" s="13" t="s">
        <v>51</v>
      </c>
      <c r="E10" s="14" t="s">
        <v>15</v>
      </c>
      <c r="F10" s="12" t="s">
        <v>52</v>
      </c>
      <c r="G10" s="12" t="s">
        <v>17</v>
      </c>
      <c r="H10" s="14" t="s">
        <v>18</v>
      </c>
      <c r="I10" s="12" t="s">
        <v>53</v>
      </c>
      <c r="J10" s="15" t="s">
        <v>54</v>
      </c>
    </row>
    <row r="11" s="16" customFormat="true" ht="39.95" hidden="false" customHeight="true" outlineLevel="0" collapsed="false">
      <c r="A11" s="11" t="n">
        <v>8</v>
      </c>
      <c r="B11" s="13" t="s">
        <v>55</v>
      </c>
      <c r="C11" s="13" t="s">
        <v>56</v>
      </c>
      <c r="D11" s="13" t="s">
        <v>57</v>
      </c>
      <c r="E11" s="17" t="s">
        <v>15</v>
      </c>
      <c r="F11" s="13" t="s">
        <v>58</v>
      </c>
      <c r="G11" s="13" t="s">
        <v>17</v>
      </c>
      <c r="H11" s="17" t="s">
        <v>18</v>
      </c>
      <c r="I11" s="13" t="s">
        <v>59</v>
      </c>
      <c r="J11" s="15" t="s">
        <v>60</v>
      </c>
    </row>
    <row r="12" s="16" customFormat="true" ht="39.95" hidden="false" customHeight="true" outlineLevel="0" collapsed="false">
      <c r="A12" s="11" t="n">
        <v>9</v>
      </c>
      <c r="B12" s="12" t="s">
        <v>61</v>
      </c>
      <c r="C12" s="12" t="s">
        <v>62</v>
      </c>
      <c r="D12" s="13" t="s">
        <v>63</v>
      </c>
      <c r="E12" s="14" t="s">
        <v>15</v>
      </c>
      <c r="F12" s="12" t="s">
        <v>64</v>
      </c>
      <c r="G12" s="12" t="s">
        <v>17</v>
      </c>
      <c r="H12" s="14" t="s">
        <v>18</v>
      </c>
      <c r="I12" s="12" t="s">
        <v>65</v>
      </c>
      <c r="J12" s="15" t="s">
        <v>66</v>
      </c>
    </row>
    <row r="13" s="16" customFormat="true" ht="39.95" hidden="false" customHeight="true" outlineLevel="0" collapsed="false">
      <c r="A13" s="11" t="n">
        <v>10</v>
      </c>
      <c r="B13" s="12" t="s">
        <v>49</v>
      </c>
      <c r="C13" s="12" t="s">
        <v>67</v>
      </c>
      <c r="D13" s="13" t="s">
        <v>68</v>
      </c>
      <c r="E13" s="14" t="s">
        <v>15</v>
      </c>
      <c r="F13" s="12" t="s">
        <v>69</v>
      </c>
      <c r="G13" s="12" t="s">
        <v>17</v>
      </c>
      <c r="H13" s="14" t="s">
        <v>18</v>
      </c>
      <c r="I13" s="12" t="s">
        <v>70</v>
      </c>
      <c r="J13" s="15" t="s">
        <v>71</v>
      </c>
    </row>
    <row r="14" s="16" customFormat="true" ht="39.95" hidden="false" customHeight="true" outlineLevel="0" collapsed="false">
      <c r="A14" s="11" t="n">
        <v>11</v>
      </c>
      <c r="B14" s="12" t="s">
        <v>72</v>
      </c>
      <c r="C14" s="12" t="s">
        <v>73</v>
      </c>
      <c r="D14" s="13" t="s">
        <v>74</v>
      </c>
      <c r="E14" s="14" t="s">
        <v>15</v>
      </c>
      <c r="F14" s="12" t="s">
        <v>75</v>
      </c>
      <c r="G14" s="12" t="s">
        <v>17</v>
      </c>
      <c r="H14" s="14" t="s">
        <v>18</v>
      </c>
      <c r="I14" s="12" t="s">
        <v>76</v>
      </c>
      <c r="J14" s="15" t="s">
        <v>77</v>
      </c>
    </row>
    <row r="15" s="16" customFormat="true" ht="39.95" hidden="false" customHeight="true" outlineLevel="0" collapsed="false">
      <c r="A15" s="11" t="n">
        <v>12</v>
      </c>
      <c r="B15" s="12" t="s">
        <v>72</v>
      </c>
      <c r="C15" s="12" t="s">
        <v>78</v>
      </c>
      <c r="D15" s="13" t="s">
        <v>79</v>
      </c>
      <c r="E15" s="14" t="s">
        <v>15</v>
      </c>
      <c r="F15" s="12" t="s">
        <v>80</v>
      </c>
      <c r="G15" s="12" t="s">
        <v>17</v>
      </c>
      <c r="H15" s="14" t="s">
        <v>18</v>
      </c>
      <c r="I15" s="12" t="s">
        <v>81</v>
      </c>
      <c r="J15" s="15" t="s">
        <v>82</v>
      </c>
    </row>
    <row r="16" s="16" customFormat="true" ht="39.95" hidden="false" customHeight="true" outlineLevel="0" collapsed="false">
      <c r="A16" s="11" t="n">
        <v>13</v>
      </c>
      <c r="B16" s="12" t="s">
        <v>43</v>
      </c>
      <c r="C16" s="12" t="s">
        <v>83</v>
      </c>
      <c r="D16" s="13" t="s">
        <v>84</v>
      </c>
      <c r="E16" s="14" t="s">
        <v>15</v>
      </c>
      <c r="F16" s="12" t="s">
        <v>85</v>
      </c>
      <c r="G16" s="12" t="s">
        <v>17</v>
      </c>
      <c r="H16" s="14" t="s">
        <v>18</v>
      </c>
      <c r="I16" s="12" t="s">
        <v>86</v>
      </c>
      <c r="J16" s="15" t="s">
        <v>87</v>
      </c>
    </row>
    <row r="17" s="16" customFormat="true" ht="39.95" hidden="false" customHeight="true" outlineLevel="0" collapsed="false">
      <c r="A17" s="11" t="n">
        <v>14</v>
      </c>
      <c r="B17" s="12" t="s">
        <v>21</v>
      </c>
      <c r="C17" s="12" t="s">
        <v>88</v>
      </c>
      <c r="D17" s="13" t="s">
        <v>89</v>
      </c>
      <c r="E17" s="14" t="s">
        <v>15</v>
      </c>
      <c r="F17" s="12" t="s">
        <v>90</v>
      </c>
      <c r="G17" s="12" t="s">
        <v>17</v>
      </c>
      <c r="H17" s="14" t="s">
        <v>18</v>
      </c>
      <c r="I17" s="12" t="s">
        <v>91</v>
      </c>
      <c r="J17" s="15" t="s">
        <v>92</v>
      </c>
    </row>
    <row r="18" s="16" customFormat="true" ht="39.95" hidden="false" customHeight="true" outlineLevel="0" collapsed="false">
      <c r="A18" s="11" t="n">
        <v>15</v>
      </c>
      <c r="B18" s="12" t="s">
        <v>43</v>
      </c>
      <c r="C18" s="12" t="s">
        <v>93</v>
      </c>
      <c r="D18" s="13" t="s">
        <v>94</v>
      </c>
      <c r="E18" s="14" t="s">
        <v>15</v>
      </c>
      <c r="F18" s="12" t="s">
        <v>95</v>
      </c>
      <c r="G18" s="12" t="s">
        <v>17</v>
      </c>
      <c r="H18" s="14" t="s">
        <v>18</v>
      </c>
      <c r="I18" s="12" t="s">
        <v>96</v>
      </c>
      <c r="J18" s="15" t="s">
        <v>97</v>
      </c>
    </row>
    <row r="19" s="16" customFormat="true" ht="39.95" hidden="false" customHeight="true" outlineLevel="0" collapsed="false">
      <c r="A19" s="11" t="n">
        <v>16</v>
      </c>
      <c r="B19" s="12" t="s">
        <v>21</v>
      </c>
      <c r="C19" s="12" t="s">
        <v>98</v>
      </c>
      <c r="D19" s="13" t="s">
        <v>99</v>
      </c>
      <c r="E19" s="14" t="s">
        <v>15</v>
      </c>
      <c r="F19" s="12" t="s">
        <v>100</v>
      </c>
      <c r="G19" s="12" t="s">
        <v>17</v>
      </c>
      <c r="H19" s="14" t="s">
        <v>18</v>
      </c>
      <c r="I19" s="12" t="s">
        <v>101</v>
      </c>
      <c r="J19" s="15" t="s">
        <v>102</v>
      </c>
    </row>
    <row r="20" s="16" customFormat="true" ht="39.95" hidden="false" customHeight="true" outlineLevel="0" collapsed="false">
      <c r="A20" s="11" t="n">
        <v>17</v>
      </c>
      <c r="B20" s="12" t="s">
        <v>49</v>
      </c>
      <c r="C20" s="12" t="s">
        <v>103</v>
      </c>
      <c r="D20" s="13" t="s">
        <v>104</v>
      </c>
      <c r="E20" s="14" t="s">
        <v>15</v>
      </c>
      <c r="F20" s="12" t="s">
        <v>105</v>
      </c>
      <c r="G20" s="12" t="s">
        <v>17</v>
      </c>
      <c r="H20" s="14" t="s">
        <v>18</v>
      </c>
      <c r="I20" s="12" t="s">
        <v>106</v>
      </c>
      <c r="J20" s="15" t="s">
        <v>107</v>
      </c>
    </row>
    <row r="21" s="16" customFormat="true" ht="39.95" hidden="false" customHeight="true" outlineLevel="0" collapsed="false">
      <c r="A21" s="11" t="n">
        <v>18</v>
      </c>
      <c r="B21" s="13" t="s">
        <v>55</v>
      </c>
      <c r="C21" s="13" t="s">
        <v>108</v>
      </c>
      <c r="D21" s="13" t="s">
        <v>109</v>
      </c>
      <c r="E21" s="17" t="s">
        <v>15</v>
      </c>
      <c r="F21" s="13" t="s">
        <v>110</v>
      </c>
      <c r="G21" s="13" t="s">
        <v>17</v>
      </c>
      <c r="H21" s="17" t="s">
        <v>18</v>
      </c>
      <c r="I21" s="13" t="s">
        <v>111</v>
      </c>
      <c r="J21" s="15" t="s">
        <v>112</v>
      </c>
    </row>
    <row r="22" s="16" customFormat="true" ht="39.95" hidden="false" customHeight="true" outlineLevel="0" collapsed="false">
      <c r="A22" s="11" t="n">
        <v>19</v>
      </c>
      <c r="B22" s="12" t="s">
        <v>113</v>
      </c>
      <c r="C22" s="12" t="s">
        <v>114</v>
      </c>
      <c r="D22" s="13" t="s">
        <v>115</v>
      </c>
      <c r="E22" s="14" t="s">
        <v>15</v>
      </c>
      <c r="F22" s="12" t="s">
        <v>116</v>
      </c>
      <c r="G22" s="12" t="s">
        <v>17</v>
      </c>
      <c r="H22" s="14" t="s">
        <v>18</v>
      </c>
      <c r="I22" s="12" t="s">
        <v>117</v>
      </c>
      <c r="J22" s="15" t="s">
        <v>118</v>
      </c>
    </row>
    <row r="23" s="16" customFormat="true" ht="39.95" hidden="false" customHeight="true" outlineLevel="0" collapsed="false">
      <c r="A23" s="11" t="n">
        <v>20</v>
      </c>
      <c r="B23" s="12" t="s">
        <v>43</v>
      </c>
      <c r="C23" s="12" t="s">
        <v>119</v>
      </c>
      <c r="D23" s="13" t="s">
        <v>120</v>
      </c>
      <c r="E23" s="14" t="s">
        <v>15</v>
      </c>
      <c r="F23" s="12" t="s">
        <v>121</v>
      </c>
      <c r="G23" s="12" t="s">
        <v>17</v>
      </c>
      <c r="H23" s="14" t="s">
        <v>122</v>
      </c>
      <c r="I23" s="12" t="s">
        <v>123</v>
      </c>
      <c r="J23" s="15" t="s">
        <v>124</v>
      </c>
    </row>
    <row r="24" s="16" customFormat="true" ht="39.95" hidden="false" customHeight="true" outlineLevel="0" collapsed="false">
      <c r="A24" s="11" t="n">
        <v>21</v>
      </c>
      <c r="B24" s="12" t="s">
        <v>21</v>
      </c>
      <c r="C24" s="12" t="s">
        <v>125</v>
      </c>
      <c r="D24" s="13" t="s">
        <v>126</v>
      </c>
      <c r="E24" s="14" t="s">
        <v>15</v>
      </c>
      <c r="F24" s="12" t="s">
        <v>127</v>
      </c>
      <c r="G24" s="12" t="s">
        <v>17</v>
      </c>
      <c r="H24" s="14" t="s">
        <v>122</v>
      </c>
      <c r="I24" s="12" t="s">
        <v>128</v>
      </c>
      <c r="J24" s="15" t="s">
        <v>129</v>
      </c>
    </row>
    <row r="25" s="16" customFormat="true" ht="39.95" hidden="false" customHeight="true" outlineLevel="0" collapsed="false">
      <c r="A25" s="11" t="n">
        <v>22</v>
      </c>
      <c r="B25" s="12" t="s">
        <v>43</v>
      </c>
      <c r="C25" s="12" t="s">
        <v>130</v>
      </c>
      <c r="D25" s="13" t="s">
        <v>131</v>
      </c>
      <c r="E25" s="14" t="s">
        <v>15</v>
      </c>
      <c r="F25" s="12" t="s">
        <v>132</v>
      </c>
      <c r="G25" s="12" t="s">
        <v>17</v>
      </c>
      <c r="H25" s="14" t="s">
        <v>122</v>
      </c>
      <c r="I25" s="12" t="s">
        <v>133</v>
      </c>
      <c r="J25" s="15" t="s">
        <v>134</v>
      </c>
    </row>
    <row r="26" s="16" customFormat="true" ht="39.95" hidden="false" customHeight="true" outlineLevel="0" collapsed="false">
      <c r="A26" s="11" t="n">
        <v>23</v>
      </c>
      <c r="B26" s="12" t="s">
        <v>113</v>
      </c>
      <c r="C26" s="12" t="s">
        <v>135</v>
      </c>
      <c r="D26" s="13" t="s">
        <v>136</v>
      </c>
      <c r="E26" s="14" t="s">
        <v>15</v>
      </c>
      <c r="F26" s="12" t="s">
        <v>137</v>
      </c>
      <c r="G26" s="12" t="s">
        <v>17</v>
      </c>
      <c r="H26" s="14" t="s">
        <v>122</v>
      </c>
      <c r="I26" s="12" t="s">
        <v>138</v>
      </c>
      <c r="J26" s="15" t="s">
        <v>139</v>
      </c>
    </row>
    <row r="27" s="16" customFormat="true" ht="39.95" hidden="false" customHeight="true" outlineLevel="0" collapsed="false">
      <c r="A27" s="11" t="n">
        <v>24</v>
      </c>
      <c r="B27" s="12" t="s">
        <v>12</v>
      </c>
      <c r="C27" s="12" t="s">
        <v>140</v>
      </c>
      <c r="D27" s="13" t="s">
        <v>141</v>
      </c>
      <c r="E27" s="14" t="s">
        <v>15</v>
      </c>
      <c r="F27" s="12" t="s">
        <v>142</v>
      </c>
      <c r="G27" s="12" t="s">
        <v>17</v>
      </c>
      <c r="H27" s="14" t="s">
        <v>122</v>
      </c>
      <c r="I27" s="12" t="s">
        <v>143</v>
      </c>
      <c r="J27" s="15" t="s">
        <v>144</v>
      </c>
    </row>
    <row r="28" s="16" customFormat="true" ht="39.95" hidden="false" customHeight="true" outlineLevel="0" collapsed="false">
      <c r="A28" s="11" t="n">
        <v>25</v>
      </c>
      <c r="B28" s="12" t="s">
        <v>72</v>
      </c>
      <c r="C28" s="12" t="s">
        <v>145</v>
      </c>
      <c r="D28" s="13" t="s">
        <v>146</v>
      </c>
      <c r="E28" s="14" t="s">
        <v>15</v>
      </c>
      <c r="F28" s="12" t="s">
        <v>147</v>
      </c>
      <c r="G28" s="12" t="s">
        <v>17</v>
      </c>
      <c r="H28" s="14" t="s">
        <v>122</v>
      </c>
      <c r="I28" s="12" t="s">
        <v>148</v>
      </c>
      <c r="J28" s="15" t="s">
        <v>149</v>
      </c>
    </row>
    <row r="29" s="16" customFormat="true" ht="39.95" hidden="false" customHeight="true" outlineLevel="0" collapsed="false">
      <c r="A29" s="11" t="n">
        <v>26</v>
      </c>
      <c r="B29" s="12" t="s">
        <v>12</v>
      </c>
      <c r="C29" s="12" t="s">
        <v>150</v>
      </c>
      <c r="D29" s="13" t="s">
        <v>151</v>
      </c>
      <c r="E29" s="14" t="s">
        <v>15</v>
      </c>
      <c r="F29" s="12" t="s">
        <v>152</v>
      </c>
      <c r="G29" s="12" t="s">
        <v>17</v>
      </c>
      <c r="H29" s="14" t="s">
        <v>122</v>
      </c>
      <c r="I29" s="12" t="s">
        <v>153</v>
      </c>
      <c r="J29" s="15" t="s">
        <v>154</v>
      </c>
    </row>
    <row r="30" s="16" customFormat="true" ht="39.95" hidden="false" customHeight="true" outlineLevel="0" collapsed="false">
      <c r="A30" s="11" t="n">
        <v>27</v>
      </c>
      <c r="B30" s="12" t="s">
        <v>72</v>
      </c>
      <c r="C30" s="12" t="s">
        <v>155</v>
      </c>
      <c r="D30" s="13" t="s">
        <v>156</v>
      </c>
      <c r="E30" s="14" t="s">
        <v>15</v>
      </c>
      <c r="F30" s="13" t="s">
        <v>157</v>
      </c>
      <c r="G30" s="12" t="s">
        <v>17</v>
      </c>
      <c r="H30" s="14" t="s">
        <v>122</v>
      </c>
      <c r="I30" s="12" t="s">
        <v>158</v>
      </c>
      <c r="J30" s="15" t="s">
        <v>159</v>
      </c>
    </row>
    <row r="31" s="16" customFormat="true" ht="39.95" hidden="false" customHeight="true" outlineLevel="0" collapsed="false">
      <c r="A31" s="11" t="n">
        <v>28</v>
      </c>
      <c r="B31" s="12" t="s">
        <v>43</v>
      </c>
      <c r="C31" s="12" t="s">
        <v>160</v>
      </c>
      <c r="D31" s="13" t="s">
        <v>161</v>
      </c>
      <c r="E31" s="14" t="s">
        <v>15</v>
      </c>
      <c r="F31" s="12" t="s">
        <v>162</v>
      </c>
      <c r="G31" s="12" t="s">
        <v>17</v>
      </c>
      <c r="H31" s="14" t="s">
        <v>122</v>
      </c>
      <c r="I31" s="12" t="s">
        <v>163</v>
      </c>
      <c r="J31" s="15" t="s">
        <v>164</v>
      </c>
    </row>
    <row r="32" s="16" customFormat="true" ht="39.95" hidden="false" customHeight="true" outlineLevel="0" collapsed="false">
      <c r="A32" s="11" t="n">
        <v>29</v>
      </c>
      <c r="B32" s="12" t="s">
        <v>12</v>
      </c>
      <c r="C32" s="12" t="s">
        <v>165</v>
      </c>
      <c r="D32" s="13" t="s">
        <v>166</v>
      </c>
      <c r="E32" s="14" t="s">
        <v>15</v>
      </c>
      <c r="F32" s="12" t="s">
        <v>167</v>
      </c>
      <c r="G32" s="12" t="s">
        <v>17</v>
      </c>
      <c r="H32" s="14" t="s">
        <v>122</v>
      </c>
      <c r="I32" s="12" t="s">
        <v>168</v>
      </c>
      <c r="J32" s="15" t="s">
        <v>169</v>
      </c>
    </row>
    <row r="33" s="16" customFormat="true" ht="39.95" hidden="false" customHeight="true" outlineLevel="0" collapsed="false">
      <c r="A33" s="11" t="n">
        <v>30</v>
      </c>
      <c r="B33" s="12" t="s">
        <v>170</v>
      </c>
      <c r="C33" s="12" t="s">
        <v>171</v>
      </c>
      <c r="D33" s="13" t="s">
        <v>172</v>
      </c>
      <c r="E33" s="14" t="s">
        <v>15</v>
      </c>
      <c r="F33" s="12" t="s">
        <v>173</v>
      </c>
      <c r="G33" s="12" t="s">
        <v>17</v>
      </c>
      <c r="H33" s="14" t="s">
        <v>122</v>
      </c>
      <c r="I33" s="12" t="s">
        <v>174</v>
      </c>
      <c r="J33" s="15" t="s">
        <v>175</v>
      </c>
    </row>
    <row r="34" s="16" customFormat="true" ht="39.95" hidden="false" customHeight="true" outlineLevel="0" collapsed="false">
      <c r="A34" s="11" t="n">
        <v>31</v>
      </c>
      <c r="B34" s="12" t="s">
        <v>72</v>
      </c>
      <c r="C34" s="12" t="s">
        <v>176</v>
      </c>
      <c r="D34" s="13" t="s">
        <v>177</v>
      </c>
      <c r="E34" s="14" t="s">
        <v>15</v>
      </c>
      <c r="F34" s="12" t="s">
        <v>178</v>
      </c>
      <c r="G34" s="12" t="s">
        <v>17</v>
      </c>
      <c r="H34" s="14" t="s">
        <v>122</v>
      </c>
      <c r="I34" s="12" t="s">
        <v>179</v>
      </c>
      <c r="J34" s="15" t="s">
        <v>180</v>
      </c>
    </row>
    <row r="35" s="16" customFormat="true" ht="39.95" hidden="false" customHeight="true" outlineLevel="0" collapsed="false">
      <c r="A35" s="11" t="n">
        <v>32</v>
      </c>
      <c r="B35" s="12" t="s">
        <v>181</v>
      </c>
      <c r="C35" s="12" t="s">
        <v>182</v>
      </c>
      <c r="D35" s="13" t="s">
        <v>183</v>
      </c>
      <c r="E35" s="14" t="s">
        <v>15</v>
      </c>
      <c r="F35" s="12" t="s">
        <v>184</v>
      </c>
      <c r="G35" s="12" t="s">
        <v>17</v>
      </c>
      <c r="H35" s="14" t="s">
        <v>122</v>
      </c>
      <c r="I35" s="12" t="s">
        <v>185</v>
      </c>
      <c r="J35" s="15" t="s">
        <v>186</v>
      </c>
    </row>
    <row r="36" s="16" customFormat="true" ht="39.95" hidden="false" customHeight="true" outlineLevel="0" collapsed="false">
      <c r="A36" s="11" t="n">
        <v>33</v>
      </c>
      <c r="B36" s="12" t="s">
        <v>32</v>
      </c>
      <c r="C36" s="12" t="s">
        <v>187</v>
      </c>
      <c r="D36" s="13" t="s">
        <v>188</v>
      </c>
      <c r="E36" s="14" t="s">
        <v>15</v>
      </c>
      <c r="F36" s="12" t="s">
        <v>189</v>
      </c>
      <c r="G36" s="12" t="s">
        <v>17</v>
      </c>
      <c r="H36" s="14" t="s">
        <v>122</v>
      </c>
      <c r="I36" s="12" t="s">
        <v>190</v>
      </c>
      <c r="J36" s="15" t="s">
        <v>191</v>
      </c>
    </row>
    <row r="37" s="16" customFormat="true" ht="39.95" hidden="false" customHeight="true" outlineLevel="0" collapsed="false">
      <c r="A37" s="11" t="n">
        <v>34</v>
      </c>
      <c r="B37" s="12" t="s">
        <v>113</v>
      </c>
      <c r="C37" s="12" t="s">
        <v>192</v>
      </c>
      <c r="D37" s="13" t="s">
        <v>193</v>
      </c>
      <c r="E37" s="14" t="s">
        <v>15</v>
      </c>
      <c r="F37" s="12" t="s">
        <v>194</v>
      </c>
      <c r="G37" s="12" t="s">
        <v>17</v>
      </c>
      <c r="H37" s="14" t="s">
        <v>122</v>
      </c>
      <c r="I37" s="12" t="s">
        <v>195</v>
      </c>
      <c r="J37" s="15" t="s">
        <v>196</v>
      </c>
    </row>
    <row r="38" s="16" customFormat="true" ht="39.95" hidden="false" customHeight="true" outlineLevel="0" collapsed="false">
      <c r="A38" s="11" t="n">
        <v>35</v>
      </c>
      <c r="B38" s="12" t="s">
        <v>181</v>
      </c>
      <c r="C38" s="12" t="s">
        <v>197</v>
      </c>
      <c r="D38" s="13" t="s">
        <v>198</v>
      </c>
      <c r="E38" s="14" t="s">
        <v>15</v>
      </c>
      <c r="F38" s="12" t="s">
        <v>199</v>
      </c>
      <c r="G38" s="12" t="s">
        <v>17</v>
      </c>
      <c r="H38" s="14" t="s">
        <v>122</v>
      </c>
      <c r="I38" s="12" t="s">
        <v>200</v>
      </c>
      <c r="J38" s="15" t="s">
        <v>201</v>
      </c>
    </row>
    <row r="39" s="16" customFormat="true" ht="39.95" hidden="false" customHeight="true" outlineLevel="0" collapsed="false">
      <c r="A39" s="11" t="n">
        <v>36</v>
      </c>
      <c r="B39" s="12" t="s">
        <v>61</v>
      </c>
      <c r="C39" s="12" t="s">
        <v>202</v>
      </c>
      <c r="D39" s="13" t="s">
        <v>203</v>
      </c>
      <c r="E39" s="14" t="s">
        <v>15</v>
      </c>
      <c r="F39" s="12" t="s">
        <v>204</v>
      </c>
      <c r="G39" s="12" t="s">
        <v>17</v>
      </c>
      <c r="H39" s="14" t="s">
        <v>122</v>
      </c>
      <c r="I39" s="12" t="s">
        <v>205</v>
      </c>
      <c r="J39" s="15" t="s">
        <v>206</v>
      </c>
    </row>
    <row r="40" s="18" customFormat="true" ht="39.95" hidden="false" customHeight="true" outlineLevel="0" collapsed="false">
      <c r="A40" s="11" t="n">
        <v>37</v>
      </c>
      <c r="B40" s="12" t="s">
        <v>207</v>
      </c>
      <c r="C40" s="12" t="s">
        <v>208</v>
      </c>
      <c r="D40" s="13" t="s">
        <v>209</v>
      </c>
      <c r="E40" s="12" t="s">
        <v>15</v>
      </c>
      <c r="F40" s="12" t="s">
        <v>210</v>
      </c>
      <c r="G40" s="12" t="s">
        <v>17</v>
      </c>
      <c r="H40" s="12" t="s">
        <v>211</v>
      </c>
      <c r="I40" s="12" t="s">
        <v>212</v>
      </c>
      <c r="J40" s="15" t="s">
        <v>213</v>
      </c>
    </row>
    <row r="41" s="18" customFormat="true" ht="39.95" hidden="false" customHeight="true" outlineLevel="0" collapsed="false">
      <c r="A41" s="11" t="n">
        <v>38</v>
      </c>
      <c r="B41" s="12" t="s">
        <v>12</v>
      </c>
      <c r="C41" s="12" t="s">
        <v>214</v>
      </c>
      <c r="D41" s="13" t="s">
        <v>215</v>
      </c>
      <c r="E41" s="12" t="s">
        <v>15</v>
      </c>
      <c r="F41" s="12" t="s">
        <v>216</v>
      </c>
      <c r="G41" s="12" t="s">
        <v>17</v>
      </c>
      <c r="H41" s="12" t="s">
        <v>211</v>
      </c>
      <c r="I41" s="12" t="s">
        <v>217</v>
      </c>
      <c r="J41" s="15" t="s">
        <v>218</v>
      </c>
    </row>
    <row r="42" s="18" customFormat="true" ht="39.95" hidden="false" customHeight="true" outlineLevel="0" collapsed="false">
      <c r="A42" s="11" t="n">
        <v>39</v>
      </c>
      <c r="B42" s="12" t="s">
        <v>12</v>
      </c>
      <c r="C42" s="12" t="s">
        <v>219</v>
      </c>
      <c r="D42" s="13" t="s">
        <v>220</v>
      </c>
      <c r="E42" s="12" t="s">
        <v>15</v>
      </c>
      <c r="F42" s="12" t="s">
        <v>221</v>
      </c>
      <c r="G42" s="12" t="s">
        <v>17</v>
      </c>
      <c r="H42" s="12" t="s">
        <v>211</v>
      </c>
      <c r="I42" s="12" t="s">
        <v>222</v>
      </c>
      <c r="J42" s="15" t="s">
        <v>223</v>
      </c>
    </row>
    <row r="43" s="18" customFormat="true" ht="39.95" hidden="false" customHeight="true" outlineLevel="0" collapsed="false">
      <c r="A43" s="11" t="n">
        <v>40</v>
      </c>
      <c r="B43" s="12" t="s">
        <v>12</v>
      </c>
      <c r="C43" s="12" t="s">
        <v>224</v>
      </c>
      <c r="D43" s="13" t="s">
        <v>225</v>
      </c>
      <c r="E43" s="12" t="s">
        <v>15</v>
      </c>
      <c r="F43" s="12" t="s">
        <v>226</v>
      </c>
      <c r="G43" s="12" t="s">
        <v>17</v>
      </c>
      <c r="H43" s="12" t="s">
        <v>211</v>
      </c>
      <c r="I43" s="12" t="s">
        <v>227</v>
      </c>
      <c r="J43" s="15" t="s">
        <v>228</v>
      </c>
    </row>
    <row r="44" s="18" customFormat="true" ht="39.95" hidden="false" customHeight="true" outlineLevel="0" collapsed="false">
      <c r="A44" s="11" t="n">
        <v>41</v>
      </c>
      <c r="B44" s="12" t="s">
        <v>12</v>
      </c>
      <c r="C44" s="12" t="s">
        <v>229</v>
      </c>
      <c r="D44" s="13" t="s">
        <v>230</v>
      </c>
      <c r="E44" s="12" t="s">
        <v>15</v>
      </c>
      <c r="F44" s="12" t="s">
        <v>231</v>
      </c>
      <c r="G44" s="12" t="s">
        <v>17</v>
      </c>
      <c r="H44" s="12" t="s">
        <v>211</v>
      </c>
      <c r="I44" s="12" t="s">
        <v>232</v>
      </c>
      <c r="J44" s="15" t="s">
        <v>233</v>
      </c>
    </row>
    <row r="45" s="18" customFormat="true" ht="39.95" hidden="false" customHeight="true" outlineLevel="0" collapsed="false">
      <c r="A45" s="11" t="n">
        <v>42</v>
      </c>
      <c r="B45" s="12" t="s">
        <v>12</v>
      </c>
      <c r="C45" s="12" t="s">
        <v>234</v>
      </c>
      <c r="D45" s="13" t="s">
        <v>235</v>
      </c>
      <c r="E45" s="12" t="s">
        <v>15</v>
      </c>
      <c r="F45" s="12" t="s">
        <v>236</v>
      </c>
      <c r="G45" s="12" t="s">
        <v>17</v>
      </c>
      <c r="H45" s="12" t="s">
        <v>211</v>
      </c>
      <c r="I45" s="12" t="s">
        <v>237</v>
      </c>
      <c r="J45" s="15" t="s">
        <v>238</v>
      </c>
    </row>
    <row r="46" s="18" customFormat="true" ht="39.95" hidden="false" customHeight="true" outlineLevel="0" collapsed="false">
      <c r="A46" s="11" t="n">
        <v>43</v>
      </c>
      <c r="B46" s="12" t="s">
        <v>12</v>
      </c>
      <c r="C46" s="12" t="s">
        <v>239</v>
      </c>
      <c r="D46" s="13" t="s">
        <v>240</v>
      </c>
      <c r="E46" s="12" t="s">
        <v>15</v>
      </c>
      <c r="F46" s="12" t="s">
        <v>90</v>
      </c>
      <c r="G46" s="12" t="s">
        <v>17</v>
      </c>
      <c r="H46" s="12" t="s">
        <v>211</v>
      </c>
      <c r="I46" s="12" t="s">
        <v>241</v>
      </c>
      <c r="J46" s="15" t="s">
        <v>242</v>
      </c>
    </row>
    <row r="47" s="16" customFormat="true" ht="39.95" hidden="false" customHeight="true" outlineLevel="0" collapsed="false">
      <c r="A47" s="11" t="n">
        <v>44</v>
      </c>
      <c r="B47" s="12" t="s">
        <v>43</v>
      </c>
      <c r="C47" s="12" t="s">
        <v>243</v>
      </c>
      <c r="D47" s="13" t="s">
        <v>244</v>
      </c>
      <c r="E47" s="12" t="s">
        <v>15</v>
      </c>
      <c r="F47" s="12" t="s">
        <v>245</v>
      </c>
      <c r="G47" s="12" t="s">
        <v>17</v>
      </c>
      <c r="H47" s="12" t="s">
        <v>211</v>
      </c>
      <c r="I47" s="12" t="s">
        <v>246</v>
      </c>
      <c r="J47" s="15" t="s">
        <v>247</v>
      </c>
    </row>
    <row r="48" s="16" customFormat="true" ht="39.95" hidden="false" customHeight="true" outlineLevel="0" collapsed="false">
      <c r="A48" s="11" t="n">
        <v>45</v>
      </c>
      <c r="B48" s="12" t="s">
        <v>43</v>
      </c>
      <c r="C48" s="12" t="s">
        <v>248</v>
      </c>
      <c r="D48" s="13" t="s">
        <v>249</v>
      </c>
      <c r="E48" s="12" t="s">
        <v>15</v>
      </c>
      <c r="F48" s="12" t="s">
        <v>250</v>
      </c>
      <c r="G48" s="12" t="s">
        <v>17</v>
      </c>
      <c r="H48" s="12" t="s">
        <v>211</v>
      </c>
      <c r="I48" s="12" t="s">
        <v>251</v>
      </c>
      <c r="J48" s="15" t="s">
        <v>252</v>
      </c>
    </row>
    <row r="49" s="16" customFormat="true" ht="39.95" hidden="false" customHeight="true" outlineLevel="0" collapsed="false">
      <c r="A49" s="11" t="n">
        <v>46</v>
      </c>
      <c r="B49" s="12" t="s">
        <v>43</v>
      </c>
      <c r="C49" s="12" t="s">
        <v>253</v>
      </c>
      <c r="D49" s="13" t="s">
        <v>254</v>
      </c>
      <c r="E49" s="12" t="s">
        <v>15</v>
      </c>
      <c r="F49" s="12" t="s">
        <v>255</v>
      </c>
      <c r="G49" s="12" t="s">
        <v>17</v>
      </c>
      <c r="H49" s="12" t="s">
        <v>211</v>
      </c>
      <c r="I49" s="12" t="s">
        <v>256</v>
      </c>
      <c r="J49" s="15" t="s">
        <v>257</v>
      </c>
    </row>
    <row r="50" s="16" customFormat="true" ht="39.95" hidden="false" customHeight="true" outlineLevel="0" collapsed="false">
      <c r="A50" s="11" t="n">
        <v>47</v>
      </c>
      <c r="B50" s="12" t="s">
        <v>43</v>
      </c>
      <c r="C50" s="12" t="s">
        <v>44</v>
      </c>
      <c r="D50" s="13" t="s">
        <v>258</v>
      </c>
      <c r="E50" s="12" t="s">
        <v>15</v>
      </c>
      <c r="F50" s="12" t="s">
        <v>259</v>
      </c>
      <c r="G50" s="12" t="s">
        <v>17</v>
      </c>
      <c r="H50" s="12" t="s">
        <v>211</v>
      </c>
      <c r="I50" s="12" t="s">
        <v>260</v>
      </c>
      <c r="J50" s="15" t="s">
        <v>261</v>
      </c>
    </row>
    <row r="51" s="16" customFormat="true" ht="39.95" hidden="false" customHeight="true" outlineLevel="0" collapsed="false">
      <c r="A51" s="11" t="n">
        <v>48</v>
      </c>
      <c r="B51" s="12" t="s">
        <v>43</v>
      </c>
      <c r="C51" s="12" t="s">
        <v>119</v>
      </c>
      <c r="D51" s="13" t="s">
        <v>262</v>
      </c>
      <c r="E51" s="12" t="s">
        <v>15</v>
      </c>
      <c r="F51" s="12" t="s">
        <v>263</v>
      </c>
      <c r="G51" s="12" t="s">
        <v>17</v>
      </c>
      <c r="H51" s="12" t="s">
        <v>211</v>
      </c>
      <c r="I51" s="12" t="s">
        <v>264</v>
      </c>
      <c r="J51" s="15" t="s">
        <v>265</v>
      </c>
    </row>
    <row r="52" s="16" customFormat="true" ht="39.95" hidden="false" customHeight="true" outlineLevel="0" collapsed="false">
      <c r="A52" s="11" t="n">
        <v>49</v>
      </c>
      <c r="B52" s="12" t="s">
        <v>43</v>
      </c>
      <c r="C52" s="12" t="s">
        <v>266</v>
      </c>
      <c r="D52" s="13" t="s">
        <v>267</v>
      </c>
      <c r="E52" s="12" t="s">
        <v>15</v>
      </c>
      <c r="F52" s="12" t="s">
        <v>268</v>
      </c>
      <c r="G52" s="12" t="s">
        <v>17</v>
      </c>
      <c r="H52" s="12" t="s">
        <v>211</v>
      </c>
      <c r="I52" s="12" t="s">
        <v>269</v>
      </c>
      <c r="J52" s="15" t="s">
        <v>270</v>
      </c>
    </row>
    <row r="53" s="16" customFormat="true" ht="39.95" hidden="false" customHeight="true" outlineLevel="0" collapsed="false">
      <c r="A53" s="11" t="n">
        <v>50</v>
      </c>
      <c r="B53" s="12" t="s">
        <v>43</v>
      </c>
      <c r="C53" s="12" t="s">
        <v>271</v>
      </c>
      <c r="D53" s="13" t="s">
        <v>272</v>
      </c>
      <c r="E53" s="12" t="s">
        <v>15</v>
      </c>
      <c r="F53" s="12" t="s">
        <v>273</v>
      </c>
      <c r="G53" s="12" t="s">
        <v>17</v>
      </c>
      <c r="H53" s="12" t="s">
        <v>211</v>
      </c>
      <c r="I53" s="12" t="s">
        <v>274</v>
      </c>
      <c r="J53" s="15" t="s">
        <v>275</v>
      </c>
    </row>
    <row r="54" s="16" customFormat="true" ht="39.95" hidden="false" customHeight="true" outlineLevel="0" collapsed="false">
      <c r="A54" s="11" t="n">
        <v>51</v>
      </c>
      <c r="B54" s="12" t="s">
        <v>43</v>
      </c>
      <c r="C54" s="12" t="s">
        <v>276</v>
      </c>
      <c r="D54" s="13" t="s">
        <v>277</v>
      </c>
      <c r="E54" s="12" t="s">
        <v>15</v>
      </c>
      <c r="F54" s="12" t="s">
        <v>278</v>
      </c>
      <c r="G54" s="12" t="s">
        <v>17</v>
      </c>
      <c r="H54" s="12" t="s">
        <v>211</v>
      </c>
      <c r="I54" s="12" t="s">
        <v>279</v>
      </c>
      <c r="J54" s="15" t="s">
        <v>280</v>
      </c>
    </row>
    <row r="55" s="16" customFormat="true" ht="39.95" hidden="false" customHeight="true" outlineLevel="0" collapsed="false">
      <c r="A55" s="11" t="n">
        <v>52</v>
      </c>
      <c r="B55" s="12" t="s">
        <v>43</v>
      </c>
      <c r="C55" s="12" t="s">
        <v>271</v>
      </c>
      <c r="D55" s="13" t="s">
        <v>281</v>
      </c>
      <c r="E55" s="12" t="s">
        <v>15</v>
      </c>
      <c r="F55" s="12" t="s">
        <v>282</v>
      </c>
      <c r="G55" s="12" t="s">
        <v>17</v>
      </c>
      <c r="H55" s="12" t="s">
        <v>211</v>
      </c>
      <c r="I55" s="12" t="s">
        <v>283</v>
      </c>
      <c r="J55" s="15" t="s">
        <v>284</v>
      </c>
    </row>
    <row r="56" s="16" customFormat="true" ht="39.95" hidden="false" customHeight="true" outlineLevel="0" collapsed="false">
      <c r="A56" s="11" t="n">
        <v>53</v>
      </c>
      <c r="B56" s="12" t="s">
        <v>43</v>
      </c>
      <c r="C56" s="12" t="s">
        <v>44</v>
      </c>
      <c r="D56" s="13" t="s">
        <v>285</v>
      </c>
      <c r="E56" s="12" t="s">
        <v>15</v>
      </c>
      <c r="F56" s="12" t="s">
        <v>286</v>
      </c>
      <c r="G56" s="12" t="s">
        <v>17</v>
      </c>
      <c r="H56" s="12" t="s">
        <v>211</v>
      </c>
      <c r="I56" s="12" t="s">
        <v>287</v>
      </c>
      <c r="J56" s="15" t="s">
        <v>288</v>
      </c>
    </row>
    <row r="57" s="16" customFormat="true" ht="39.95" hidden="false" customHeight="true" outlineLevel="0" collapsed="false">
      <c r="A57" s="11" t="n">
        <v>54</v>
      </c>
      <c r="B57" s="12" t="s">
        <v>43</v>
      </c>
      <c r="C57" s="12" t="s">
        <v>289</v>
      </c>
      <c r="D57" s="13" t="s">
        <v>290</v>
      </c>
      <c r="E57" s="12" t="s">
        <v>15</v>
      </c>
      <c r="F57" s="12" t="s">
        <v>291</v>
      </c>
      <c r="G57" s="12" t="s">
        <v>17</v>
      </c>
      <c r="H57" s="12" t="s">
        <v>211</v>
      </c>
      <c r="I57" s="12" t="s">
        <v>292</v>
      </c>
      <c r="J57" s="15" t="s">
        <v>293</v>
      </c>
    </row>
    <row r="58" s="16" customFormat="true" ht="39.95" hidden="false" customHeight="true" outlineLevel="0" collapsed="false">
      <c r="A58" s="11" t="n">
        <v>55</v>
      </c>
      <c r="B58" s="12" t="s">
        <v>43</v>
      </c>
      <c r="C58" s="12" t="s">
        <v>294</v>
      </c>
      <c r="D58" s="13" t="s">
        <v>295</v>
      </c>
      <c r="E58" s="12" t="s">
        <v>15</v>
      </c>
      <c r="F58" s="12" t="s">
        <v>296</v>
      </c>
      <c r="G58" s="12" t="s">
        <v>17</v>
      </c>
      <c r="H58" s="12" t="s">
        <v>211</v>
      </c>
      <c r="I58" s="12" t="s">
        <v>297</v>
      </c>
      <c r="J58" s="15" t="s">
        <v>298</v>
      </c>
    </row>
    <row r="59" s="16" customFormat="true" ht="39.95" hidden="false" customHeight="true" outlineLevel="0" collapsed="false">
      <c r="A59" s="11" t="n">
        <v>56</v>
      </c>
      <c r="B59" s="12" t="s">
        <v>43</v>
      </c>
      <c r="C59" s="12" t="s">
        <v>276</v>
      </c>
      <c r="D59" s="13" t="s">
        <v>299</v>
      </c>
      <c r="E59" s="12" t="s">
        <v>15</v>
      </c>
      <c r="F59" s="12" t="s">
        <v>300</v>
      </c>
      <c r="G59" s="12" t="s">
        <v>17</v>
      </c>
      <c r="H59" s="12" t="s">
        <v>211</v>
      </c>
      <c r="I59" s="12" t="s">
        <v>279</v>
      </c>
      <c r="J59" s="15" t="s">
        <v>301</v>
      </c>
    </row>
    <row r="60" s="16" customFormat="true" ht="39.95" hidden="false" customHeight="true" outlineLevel="0" collapsed="false">
      <c r="A60" s="11" t="n">
        <v>57</v>
      </c>
      <c r="B60" s="12" t="s">
        <v>72</v>
      </c>
      <c r="C60" s="12" t="s">
        <v>302</v>
      </c>
      <c r="D60" s="13" t="s">
        <v>303</v>
      </c>
      <c r="E60" s="12" t="s">
        <v>15</v>
      </c>
      <c r="F60" s="12" t="s">
        <v>304</v>
      </c>
      <c r="G60" s="12" t="s">
        <v>17</v>
      </c>
      <c r="H60" s="12" t="s">
        <v>211</v>
      </c>
      <c r="I60" s="12" t="s">
        <v>305</v>
      </c>
      <c r="J60" s="15" t="s">
        <v>306</v>
      </c>
    </row>
    <row r="61" s="16" customFormat="true" ht="39.95" hidden="false" customHeight="true" outlineLevel="0" collapsed="false">
      <c r="A61" s="11" t="n">
        <v>58</v>
      </c>
      <c r="B61" s="12" t="s">
        <v>72</v>
      </c>
      <c r="C61" s="12" t="s">
        <v>307</v>
      </c>
      <c r="D61" s="13" t="s">
        <v>308</v>
      </c>
      <c r="E61" s="12" t="s">
        <v>15</v>
      </c>
      <c r="F61" s="12" t="s">
        <v>309</v>
      </c>
      <c r="G61" s="12" t="s">
        <v>17</v>
      </c>
      <c r="H61" s="12" t="s">
        <v>211</v>
      </c>
      <c r="I61" s="12" t="s">
        <v>310</v>
      </c>
      <c r="J61" s="15" t="s">
        <v>311</v>
      </c>
    </row>
    <row r="62" s="16" customFormat="true" ht="39.95" hidden="false" customHeight="true" outlineLevel="0" collapsed="false">
      <c r="A62" s="11" t="n">
        <v>59</v>
      </c>
      <c r="B62" s="12" t="s">
        <v>72</v>
      </c>
      <c r="C62" s="12" t="s">
        <v>312</v>
      </c>
      <c r="D62" s="13" t="s">
        <v>313</v>
      </c>
      <c r="E62" s="12" t="s">
        <v>15</v>
      </c>
      <c r="F62" s="12" t="s">
        <v>250</v>
      </c>
      <c r="G62" s="12" t="s">
        <v>17</v>
      </c>
      <c r="H62" s="12" t="s">
        <v>211</v>
      </c>
      <c r="I62" s="12" t="s">
        <v>314</v>
      </c>
      <c r="J62" s="15" t="s">
        <v>315</v>
      </c>
    </row>
    <row r="63" s="16" customFormat="true" ht="39.95" hidden="false" customHeight="true" outlineLevel="0" collapsed="false">
      <c r="A63" s="11" t="n">
        <v>60</v>
      </c>
      <c r="B63" s="12" t="s">
        <v>72</v>
      </c>
      <c r="C63" s="12" t="s">
        <v>316</v>
      </c>
      <c r="D63" s="13" t="s">
        <v>317</v>
      </c>
      <c r="E63" s="12" t="s">
        <v>15</v>
      </c>
      <c r="F63" s="12" t="s">
        <v>318</v>
      </c>
      <c r="G63" s="12" t="s">
        <v>17</v>
      </c>
      <c r="H63" s="12" t="s">
        <v>211</v>
      </c>
      <c r="I63" s="12" t="s">
        <v>319</v>
      </c>
      <c r="J63" s="15" t="s">
        <v>320</v>
      </c>
    </row>
    <row r="64" s="16" customFormat="true" ht="39.95" hidden="false" customHeight="true" outlineLevel="0" collapsed="false">
      <c r="A64" s="11" t="n">
        <v>61</v>
      </c>
      <c r="B64" s="12" t="s">
        <v>72</v>
      </c>
      <c r="C64" s="12" t="s">
        <v>321</v>
      </c>
      <c r="D64" s="13" t="s">
        <v>322</v>
      </c>
      <c r="E64" s="12" t="s">
        <v>15</v>
      </c>
      <c r="F64" s="12" t="s">
        <v>323</v>
      </c>
      <c r="G64" s="12" t="s">
        <v>17</v>
      </c>
      <c r="H64" s="12" t="s">
        <v>211</v>
      </c>
      <c r="I64" s="12" t="s">
        <v>324</v>
      </c>
      <c r="J64" s="15" t="s">
        <v>325</v>
      </c>
    </row>
    <row r="65" s="16" customFormat="true" ht="39.95" hidden="false" customHeight="true" outlineLevel="0" collapsed="false">
      <c r="A65" s="11" t="n">
        <v>62</v>
      </c>
      <c r="B65" s="12" t="s">
        <v>72</v>
      </c>
      <c r="C65" s="12" t="s">
        <v>326</v>
      </c>
      <c r="D65" s="13" t="s">
        <v>327</v>
      </c>
      <c r="E65" s="12" t="s">
        <v>15</v>
      </c>
      <c r="F65" s="12" t="s">
        <v>328</v>
      </c>
      <c r="G65" s="12" t="s">
        <v>17</v>
      </c>
      <c r="H65" s="12" t="s">
        <v>211</v>
      </c>
      <c r="I65" s="12" t="s">
        <v>329</v>
      </c>
      <c r="J65" s="15" t="s">
        <v>330</v>
      </c>
    </row>
    <row r="66" s="16" customFormat="true" ht="39.95" hidden="false" customHeight="true" outlineLevel="0" collapsed="false">
      <c r="A66" s="11" t="n">
        <v>63</v>
      </c>
      <c r="B66" s="12" t="s">
        <v>21</v>
      </c>
      <c r="C66" s="12" t="s">
        <v>331</v>
      </c>
      <c r="D66" s="13" t="s">
        <v>332</v>
      </c>
      <c r="E66" s="12" t="s">
        <v>15</v>
      </c>
      <c r="F66" s="12" t="s">
        <v>333</v>
      </c>
      <c r="G66" s="12" t="s">
        <v>17</v>
      </c>
      <c r="H66" s="12" t="s">
        <v>211</v>
      </c>
      <c r="I66" s="12" t="s">
        <v>334</v>
      </c>
      <c r="J66" s="15" t="s">
        <v>335</v>
      </c>
    </row>
    <row r="67" s="16" customFormat="true" ht="39.95" hidden="false" customHeight="true" outlineLevel="0" collapsed="false">
      <c r="A67" s="11" t="n">
        <v>64</v>
      </c>
      <c r="B67" s="12" t="s">
        <v>32</v>
      </c>
      <c r="C67" s="12" t="s">
        <v>336</v>
      </c>
      <c r="D67" s="13" t="s">
        <v>337</v>
      </c>
      <c r="E67" s="12" t="s">
        <v>15</v>
      </c>
      <c r="F67" s="12" t="s">
        <v>338</v>
      </c>
      <c r="G67" s="12" t="s">
        <v>17</v>
      </c>
      <c r="H67" s="12" t="s">
        <v>211</v>
      </c>
      <c r="I67" s="12" t="s">
        <v>339</v>
      </c>
      <c r="J67" s="15" t="s">
        <v>340</v>
      </c>
    </row>
    <row r="68" s="16" customFormat="true" ht="39.95" hidden="false" customHeight="true" outlineLevel="0" collapsed="false">
      <c r="A68" s="11" t="n">
        <v>65</v>
      </c>
      <c r="B68" s="12" t="s">
        <v>32</v>
      </c>
      <c r="C68" s="12" t="s">
        <v>341</v>
      </c>
      <c r="D68" s="13" t="s">
        <v>342</v>
      </c>
      <c r="E68" s="12" t="s">
        <v>15</v>
      </c>
      <c r="F68" s="12" t="s">
        <v>343</v>
      </c>
      <c r="G68" s="12" t="s">
        <v>17</v>
      </c>
      <c r="H68" s="12" t="s">
        <v>211</v>
      </c>
      <c r="I68" s="12" t="s">
        <v>344</v>
      </c>
      <c r="J68" s="15" t="s">
        <v>345</v>
      </c>
    </row>
    <row r="69" s="16" customFormat="true" ht="39.95" hidden="false" customHeight="true" outlineLevel="0" collapsed="false">
      <c r="A69" s="11" t="n">
        <v>66</v>
      </c>
      <c r="B69" s="12" t="s">
        <v>181</v>
      </c>
      <c r="C69" s="12" t="s">
        <v>346</v>
      </c>
      <c r="D69" s="13" t="s">
        <v>347</v>
      </c>
      <c r="E69" s="12" t="s">
        <v>15</v>
      </c>
      <c r="F69" s="12" t="s">
        <v>29</v>
      </c>
      <c r="G69" s="12" t="s">
        <v>17</v>
      </c>
      <c r="H69" s="12" t="s">
        <v>211</v>
      </c>
      <c r="I69" s="12" t="s">
        <v>348</v>
      </c>
      <c r="J69" s="15" t="s">
        <v>349</v>
      </c>
    </row>
    <row r="70" s="16" customFormat="true" ht="39.95" hidden="false" customHeight="true" outlineLevel="0" collapsed="false">
      <c r="A70" s="11" t="n">
        <v>67</v>
      </c>
      <c r="B70" s="12" t="s">
        <v>181</v>
      </c>
      <c r="C70" s="12" t="s">
        <v>350</v>
      </c>
      <c r="D70" s="13" t="s">
        <v>351</v>
      </c>
      <c r="E70" s="12" t="s">
        <v>15</v>
      </c>
      <c r="F70" s="11" t="s">
        <v>352</v>
      </c>
      <c r="G70" s="12" t="s">
        <v>17</v>
      </c>
      <c r="H70" s="12" t="s">
        <v>211</v>
      </c>
      <c r="I70" s="12" t="s">
        <v>353</v>
      </c>
      <c r="J70" s="15" t="s">
        <v>354</v>
      </c>
    </row>
    <row r="71" s="16" customFormat="true" ht="39.95" hidden="false" customHeight="true" outlineLevel="0" collapsed="false">
      <c r="A71" s="11" t="n">
        <v>68</v>
      </c>
      <c r="B71" s="12" t="s">
        <v>181</v>
      </c>
      <c r="C71" s="12" t="s">
        <v>355</v>
      </c>
      <c r="D71" s="13" t="s">
        <v>356</v>
      </c>
      <c r="E71" s="12" t="s">
        <v>15</v>
      </c>
      <c r="F71" s="12" t="s">
        <v>357</v>
      </c>
      <c r="G71" s="12" t="s">
        <v>17</v>
      </c>
      <c r="H71" s="12" t="s">
        <v>211</v>
      </c>
      <c r="I71" s="12" t="s">
        <v>358</v>
      </c>
      <c r="J71" s="15" t="s">
        <v>359</v>
      </c>
    </row>
    <row r="72" s="16" customFormat="true" ht="39.95" hidden="false" customHeight="true" outlineLevel="0" collapsed="false">
      <c r="A72" s="11" t="n">
        <v>69</v>
      </c>
      <c r="B72" s="13" t="s">
        <v>55</v>
      </c>
      <c r="C72" s="13" t="s">
        <v>360</v>
      </c>
      <c r="D72" s="13" t="s">
        <v>361</v>
      </c>
      <c r="E72" s="13" t="s">
        <v>15</v>
      </c>
      <c r="F72" s="13" t="s">
        <v>362</v>
      </c>
      <c r="G72" s="13" t="s">
        <v>17</v>
      </c>
      <c r="H72" s="13" t="s">
        <v>211</v>
      </c>
      <c r="I72" s="13" t="s">
        <v>363</v>
      </c>
      <c r="J72" s="15" t="s">
        <v>364</v>
      </c>
    </row>
    <row r="73" s="16" customFormat="true" ht="39.95" hidden="false" customHeight="true" outlineLevel="0" collapsed="false">
      <c r="A73" s="11" t="n">
        <v>70</v>
      </c>
      <c r="B73" s="13" t="s">
        <v>55</v>
      </c>
      <c r="C73" s="13" t="s">
        <v>365</v>
      </c>
      <c r="D73" s="13" t="s">
        <v>366</v>
      </c>
      <c r="E73" s="13" t="s">
        <v>15</v>
      </c>
      <c r="F73" s="13" t="s">
        <v>367</v>
      </c>
      <c r="G73" s="13" t="s">
        <v>17</v>
      </c>
      <c r="H73" s="13" t="s">
        <v>211</v>
      </c>
      <c r="I73" s="13" t="s">
        <v>368</v>
      </c>
      <c r="J73" s="15" t="s">
        <v>369</v>
      </c>
    </row>
    <row r="74" s="16" customFormat="true" ht="39.95" hidden="false" customHeight="true" outlineLevel="0" collapsed="false">
      <c r="A74" s="11" t="n">
        <v>71</v>
      </c>
      <c r="B74" s="13" t="s">
        <v>55</v>
      </c>
      <c r="C74" s="13" t="s">
        <v>370</v>
      </c>
      <c r="D74" s="13" t="s">
        <v>371</v>
      </c>
      <c r="E74" s="13" t="s">
        <v>15</v>
      </c>
      <c r="F74" s="13" t="s">
        <v>372</v>
      </c>
      <c r="G74" s="13" t="s">
        <v>17</v>
      </c>
      <c r="H74" s="13" t="s">
        <v>211</v>
      </c>
      <c r="I74" s="13" t="s">
        <v>373</v>
      </c>
      <c r="J74" s="15" t="s">
        <v>374</v>
      </c>
    </row>
    <row r="75" s="16" customFormat="true" ht="39.95" hidden="false" customHeight="true" outlineLevel="0" collapsed="false">
      <c r="A75" s="11" t="n">
        <v>72</v>
      </c>
      <c r="B75" s="13" t="s">
        <v>55</v>
      </c>
      <c r="C75" s="13" t="s">
        <v>375</v>
      </c>
      <c r="D75" s="13" t="s">
        <v>376</v>
      </c>
      <c r="E75" s="13" t="s">
        <v>15</v>
      </c>
      <c r="F75" s="13" t="s">
        <v>377</v>
      </c>
      <c r="G75" s="13" t="s">
        <v>17</v>
      </c>
      <c r="H75" s="13" t="s">
        <v>211</v>
      </c>
      <c r="I75" s="13" t="s">
        <v>378</v>
      </c>
      <c r="J75" s="15" t="s">
        <v>379</v>
      </c>
    </row>
    <row r="76" s="16" customFormat="true" ht="39.95" hidden="false" customHeight="true" outlineLevel="0" collapsed="false">
      <c r="A76" s="11" t="n">
        <v>73</v>
      </c>
      <c r="B76" s="13" t="s">
        <v>55</v>
      </c>
      <c r="C76" s="13" t="s">
        <v>380</v>
      </c>
      <c r="D76" s="13" t="s">
        <v>381</v>
      </c>
      <c r="E76" s="13" t="s">
        <v>15</v>
      </c>
      <c r="F76" s="13" t="s">
        <v>382</v>
      </c>
      <c r="G76" s="13" t="s">
        <v>17</v>
      </c>
      <c r="H76" s="13" t="s">
        <v>211</v>
      </c>
      <c r="I76" s="13" t="s">
        <v>383</v>
      </c>
      <c r="J76" s="15" t="s">
        <v>384</v>
      </c>
    </row>
    <row r="77" s="16" customFormat="true" ht="39.95" hidden="false" customHeight="true" outlineLevel="0" collapsed="false">
      <c r="A77" s="11" t="n">
        <v>74</v>
      </c>
      <c r="B77" s="12" t="s">
        <v>61</v>
      </c>
      <c r="C77" s="12" t="s">
        <v>385</v>
      </c>
      <c r="D77" s="13" t="s">
        <v>386</v>
      </c>
      <c r="E77" s="12" t="s">
        <v>15</v>
      </c>
      <c r="F77" s="12" t="s">
        <v>387</v>
      </c>
      <c r="G77" s="12" t="s">
        <v>17</v>
      </c>
      <c r="H77" s="12" t="s">
        <v>211</v>
      </c>
      <c r="I77" s="12" t="s">
        <v>388</v>
      </c>
      <c r="J77" s="15" t="s">
        <v>389</v>
      </c>
    </row>
    <row r="78" s="16" customFormat="true" ht="39.95" hidden="false" customHeight="true" outlineLevel="0" collapsed="false">
      <c r="A78" s="11" t="n">
        <v>75</v>
      </c>
      <c r="B78" s="12" t="s">
        <v>61</v>
      </c>
      <c r="C78" s="12" t="s">
        <v>390</v>
      </c>
      <c r="D78" s="13" t="s">
        <v>391</v>
      </c>
      <c r="E78" s="12" t="s">
        <v>15</v>
      </c>
      <c r="F78" s="12" t="s">
        <v>392</v>
      </c>
      <c r="G78" s="12" t="s">
        <v>17</v>
      </c>
      <c r="H78" s="12" t="s">
        <v>211</v>
      </c>
      <c r="I78" s="12" t="s">
        <v>393</v>
      </c>
      <c r="J78" s="15" t="s">
        <v>394</v>
      </c>
    </row>
    <row r="79" s="19" customFormat="true" ht="39.95" hidden="false" customHeight="true" outlineLevel="0" collapsed="false">
      <c r="A79" s="11" t="n">
        <v>76</v>
      </c>
      <c r="B79" s="12" t="s">
        <v>113</v>
      </c>
      <c r="C79" s="12" t="s">
        <v>395</v>
      </c>
      <c r="D79" s="13" t="s">
        <v>396</v>
      </c>
      <c r="E79" s="12" t="s">
        <v>15</v>
      </c>
      <c r="F79" s="12" t="s">
        <v>397</v>
      </c>
      <c r="G79" s="12" t="s">
        <v>17</v>
      </c>
      <c r="H79" s="12" t="s">
        <v>211</v>
      </c>
      <c r="I79" s="12" t="s">
        <v>398</v>
      </c>
      <c r="J79" s="15" t="s">
        <v>399</v>
      </c>
    </row>
    <row r="80" s="19" customFormat="true" ht="39.95" hidden="false" customHeight="true" outlineLevel="0" collapsed="false">
      <c r="A80" s="11" t="n">
        <v>77</v>
      </c>
      <c r="B80" s="12" t="s">
        <v>113</v>
      </c>
      <c r="C80" s="12" t="s">
        <v>400</v>
      </c>
      <c r="D80" s="13" t="s">
        <v>401</v>
      </c>
      <c r="E80" s="12" t="s">
        <v>15</v>
      </c>
      <c r="F80" s="12" t="s">
        <v>402</v>
      </c>
      <c r="G80" s="12" t="s">
        <v>17</v>
      </c>
      <c r="H80" s="12" t="s">
        <v>211</v>
      </c>
      <c r="I80" s="12" t="s">
        <v>403</v>
      </c>
      <c r="J80" s="15" t="s">
        <v>404</v>
      </c>
    </row>
    <row r="81" s="16" customFormat="true" ht="39.95" hidden="false" customHeight="true" outlineLevel="0" collapsed="false">
      <c r="A81" s="11" t="n">
        <v>78</v>
      </c>
      <c r="B81" s="12" t="s">
        <v>43</v>
      </c>
      <c r="C81" s="12" t="s">
        <v>405</v>
      </c>
      <c r="D81" s="13" t="s">
        <v>406</v>
      </c>
      <c r="E81" s="14" t="s">
        <v>15</v>
      </c>
      <c r="F81" s="12" t="s">
        <v>407</v>
      </c>
      <c r="G81" s="12" t="s">
        <v>408</v>
      </c>
      <c r="H81" s="14" t="s">
        <v>18</v>
      </c>
      <c r="I81" s="13" t="s">
        <v>409</v>
      </c>
      <c r="J81" s="15" t="s">
        <v>410</v>
      </c>
    </row>
    <row r="82" s="16" customFormat="true" ht="39.95" hidden="false" customHeight="true" outlineLevel="0" collapsed="false">
      <c r="A82" s="11" t="n">
        <v>79</v>
      </c>
      <c r="B82" s="12" t="s">
        <v>21</v>
      </c>
      <c r="C82" s="12" t="s">
        <v>411</v>
      </c>
      <c r="D82" s="13" t="s">
        <v>412</v>
      </c>
      <c r="E82" s="14" t="s">
        <v>15</v>
      </c>
      <c r="F82" s="12" t="s">
        <v>413</v>
      </c>
      <c r="G82" s="12" t="s">
        <v>408</v>
      </c>
      <c r="H82" s="14" t="s">
        <v>18</v>
      </c>
      <c r="I82" s="12" t="s">
        <v>414</v>
      </c>
      <c r="J82" s="15" t="s">
        <v>415</v>
      </c>
    </row>
    <row r="83" s="16" customFormat="true" ht="39.95" hidden="false" customHeight="true" outlineLevel="0" collapsed="false">
      <c r="A83" s="11" t="n">
        <v>80</v>
      </c>
      <c r="B83" s="12" t="s">
        <v>61</v>
      </c>
      <c r="C83" s="12" t="s">
        <v>416</v>
      </c>
      <c r="D83" s="13" t="s">
        <v>417</v>
      </c>
      <c r="E83" s="14" t="s">
        <v>15</v>
      </c>
      <c r="F83" s="12" t="s">
        <v>418</v>
      </c>
      <c r="G83" s="12" t="s">
        <v>408</v>
      </c>
      <c r="H83" s="14" t="s">
        <v>18</v>
      </c>
      <c r="I83" s="12" t="s">
        <v>419</v>
      </c>
      <c r="J83" s="15" t="s">
        <v>420</v>
      </c>
    </row>
    <row r="84" s="16" customFormat="true" ht="39.95" hidden="false" customHeight="true" outlineLevel="0" collapsed="false">
      <c r="A84" s="11" t="n">
        <v>81</v>
      </c>
      <c r="B84" s="12" t="s">
        <v>21</v>
      </c>
      <c r="C84" s="12" t="s">
        <v>421</v>
      </c>
      <c r="D84" s="13" t="s">
        <v>422</v>
      </c>
      <c r="E84" s="14" t="s">
        <v>15</v>
      </c>
      <c r="F84" s="12" t="s">
        <v>423</v>
      </c>
      <c r="G84" s="12" t="s">
        <v>408</v>
      </c>
      <c r="H84" s="14" t="s">
        <v>18</v>
      </c>
      <c r="I84" s="13" t="s">
        <v>424</v>
      </c>
      <c r="J84" s="15" t="s">
        <v>425</v>
      </c>
    </row>
    <row r="85" s="16" customFormat="true" ht="39.95" hidden="false" customHeight="true" outlineLevel="0" collapsed="false">
      <c r="A85" s="11" t="n">
        <v>82</v>
      </c>
      <c r="B85" s="12" t="s">
        <v>12</v>
      </c>
      <c r="C85" s="12" t="s">
        <v>426</v>
      </c>
      <c r="D85" s="13" t="s">
        <v>427</v>
      </c>
      <c r="E85" s="14" t="s">
        <v>15</v>
      </c>
      <c r="F85" s="12" t="s">
        <v>428</v>
      </c>
      <c r="G85" s="12" t="s">
        <v>408</v>
      </c>
      <c r="H85" s="14" t="s">
        <v>18</v>
      </c>
      <c r="I85" s="12" t="s">
        <v>429</v>
      </c>
      <c r="J85" s="15" t="s">
        <v>430</v>
      </c>
    </row>
    <row r="86" s="16" customFormat="true" ht="39.95" hidden="false" customHeight="true" outlineLevel="0" collapsed="false">
      <c r="A86" s="11" t="n">
        <v>83</v>
      </c>
      <c r="B86" s="12" t="s">
        <v>72</v>
      </c>
      <c r="C86" s="12" t="s">
        <v>431</v>
      </c>
      <c r="D86" s="13" t="s">
        <v>432</v>
      </c>
      <c r="E86" s="14" t="s">
        <v>15</v>
      </c>
      <c r="F86" s="12" t="s">
        <v>433</v>
      </c>
      <c r="G86" s="12" t="s">
        <v>408</v>
      </c>
      <c r="H86" s="14" t="s">
        <v>18</v>
      </c>
      <c r="I86" s="12" t="s">
        <v>434</v>
      </c>
      <c r="J86" s="15" t="s">
        <v>435</v>
      </c>
    </row>
    <row r="87" s="16" customFormat="true" ht="39.95" hidden="false" customHeight="true" outlineLevel="0" collapsed="false">
      <c r="A87" s="11" t="n">
        <v>84</v>
      </c>
      <c r="B87" s="12" t="s">
        <v>43</v>
      </c>
      <c r="C87" s="12" t="s">
        <v>436</v>
      </c>
      <c r="D87" s="13" t="s">
        <v>437</v>
      </c>
      <c r="E87" s="14" t="s">
        <v>15</v>
      </c>
      <c r="F87" s="12" t="s">
        <v>438</v>
      </c>
      <c r="G87" s="12" t="s">
        <v>408</v>
      </c>
      <c r="H87" s="14" t="s">
        <v>18</v>
      </c>
      <c r="I87" s="12" t="s">
        <v>439</v>
      </c>
      <c r="J87" s="15" t="s">
        <v>440</v>
      </c>
    </row>
    <row r="88" s="16" customFormat="true" ht="39.95" hidden="false" customHeight="true" outlineLevel="0" collapsed="false">
      <c r="A88" s="11" t="n">
        <v>85</v>
      </c>
      <c r="B88" s="12" t="s">
        <v>207</v>
      </c>
      <c r="C88" s="12" t="s">
        <v>441</v>
      </c>
      <c r="D88" s="13" t="s">
        <v>442</v>
      </c>
      <c r="E88" s="14" t="s">
        <v>15</v>
      </c>
      <c r="F88" s="12" t="s">
        <v>443</v>
      </c>
      <c r="G88" s="12" t="s">
        <v>408</v>
      </c>
      <c r="H88" s="14" t="s">
        <v>18</v>
      </c>
      <c r="I88" s="12" t="s">
        <v>444</v>
      </c>
      <c r="J88" s="15" t="s">
        <v>445</v>
      </c>
    </row>
    <row r="89" s="16" customFormat="true" ht="39.95" hidden="false" customHeight="true" outlineLevel="0" collapsed="false">
      <c r="A89" s="11" t="n">
        <v>86</v>
      </c>
      <c r="B89" s="12" t="s">
        <v>21</v>
      </c>
      <c r="C89" s="12" t="s">
        <v>446</v>
      </c>
      <c r="D89" s="13" t="s">
        <v>447</v>
      </c>
      <c r="E89" s="14" t="s">
        <v>15</v>
      </c>
      <c r="F89" s="12" t="s">
        <v>448</v>
      </c>
      <c r="G89" s="12" t="s">
        <v>408</v>
      </c>
      <c r="H89" s="14" t="s">
        <v>18</v>
      </c>
      <c r="I89" s="12" t="s">
        <v>449</v>
      </c>
      <c r="J89" s="15" t="s">
        <v>450</v>
      </c>
    </row>
    <row r="90" s="16" customFormat="true" ht="39.95" hidden="false" customHeight="true" outlineLevel="0" collapsed="false">
      <c r="A90" s="11" t="n">
        <v>87</v>
      </c>
      <c r="B90" s="12" t="s">
        <v>21</v>
      </c>
      <c r="C90" s="12" t="s">
        <v>451</v>
      </c>
      <c r="D90" s="13" t="s">
        <v>452</v>
      </c>
      <c r="E90" s="14" t="s">
        <v>15</v>
      </c>
      <c r="F90" s="12" t="s">
        <v>453</v>
      </c>
      <c r="G90" s="12" t="s">
        <v>408</v>
      </c>
      <c r="H90" s="14" t="s">
        <v>18</v>
      </c>
      <c r="I90" s="12" t="s">
        <v>454</v>
      </c>
      <c r="J90" s="15" t="s">
        <v>455</v>
      </c>
    </row>
    <row r="91" s="16" customFormat="true" ht="39.95" hidden="false" customHeight="true" outlineLevel="0" collapsed="false">
      <c r="A91" s="11" t="n">
        <v>88</v>
      </c>
      <c r="B91" s="13" t="s">
        <v>55</v>
      </c>
      <c r="C91" s="13" t="s">
        <v>456</v>
      </c>
      <c r="D91" s="13" t="s">
        <v>457</v>
      </c>
      <c r="E91" s="17" t="s">
        <v>15</v>
      </c>
      <c r="F91" s="13" t="s">
        <v>458</v>
      </c>
      <c r="G91" s="13" t="s">
        <v>408</v>
      </c>
      <c r="H91" s="17" t="s">
        <v>18</v>
      </c>
      <c r="I91" s="13" t="s">
        <v>459</v>
      </c>
      <c r="J91" s="15" t="s">
        <v>460</v>
      </c>
    </row>
    <row r="92" s="16" customFormat="true" ht="39.95" hidden="false" customHeight="true" outlineLevel="0" collapsed="false">
      <c r="A92" s="11" t="n">
        <v>89</v>
      </c>
      <c r="B92" s="12" t="s">
        <v>72</v>
      </c>
      <c r="C92" s="12" t="s">
        <v>461</v>
      </c>
      <c r="D92" s="13" t="s">
        <v>462</v>
      </c>
      <c r="E92" s="14" t="s">
        <v>15</v>
      </c>
      <c r="F92" s="12" t="s">
        <v>463</v>
      </c>
      <c r="G92" s="12" t="s">
        <v>408</v>
      </c>
      <c r="H92" s="14" t="s">
        <v>18</v>
      </c>
      <c r="I92" s="12" t="s">
        <v>464</v>
      </c>
      <c r="J92" s="15" t="s">
        <v>465</v>
      </c>
    </row>
    <row r="93" s="16" customFormat="true" ht="39.95" hidden="false" customHeight="true" outlineLevel="0" collapsed="false">
      <c r="A93" s="11" t="n">
        <v>90</v>
      </c>
      <c r="B93" s="12" t="s">
        <v>72</v>
      </c>
      <c r="C93" s="12" t="s">
        <v>466</v>
      </c>
      <c r="D93" s="13" t="s">
        <v>467</v>
      </c>
      <c r="E93" s="14" t="s">
        <v>15</v>
      </c>
      <c r="F93" s="12" t="s">
        <v>468</v>
      </c>
      <c r="G93" s="12" t="s">
        <v>408</v>
      </c>
      <c r="H93" s="14" t="s">
        <v>18</v>
      </c>
      <c r="I93" s="12" t="s">
        <v>469</v>
      </c>
      <c r="J93" s="15" t="s">
        <v>470</v>
      </c>
    </row>
    <row r="94" s="16" customFormat="true" ht="39.95" hidden="false" customHeight="true" outlineLevel="0" collapsed="false">
      <c r="A94" s="11" t="n">
        <v>91</v>
      </c>
      <c r="B94" s="12" t="s">
        <v>21</v>
      </c>
      <c r="C94" s="12" t="s">
        <v>471</v>
      </c>
      <c r="D94" s="13" t="s">
        <v>472</v>
      </c>
      <c r="E94" s="14" t="s">
        <v>15</v>
      </c>
      <c r="F94" s="12" t="s">
        <v>473</v>
      </c>
      <c r="G94" s="12" t="s">
        <v>408</v>
      </c>
      <c r="H94" s="14" t="s">
        <v>18</v>
      </c>
      <c r="I94" s="12" t="s">
        <v>474</v>
      </c>
      <c r="J94" s="15" t="s">
        <v>475</v>
      </c>
    </row>
    <row r="95" s="16" customFormat="true" ht="39.95" hidden="false" customHeight="true" outlineLevel="0" collapsed="false">
      <c r="A95" s="11" t="n">
        <v>92</v>
      </c>
      <c r="B95" s="12" t="s">
        <v>113</v>
      </c>
      <c r="C95" s="12" t="s">
        <v>476</v>
      </c>
      <c r="D95" s="13" t="s">
        <v>477</v>
      </c>
      <c r="E95" s="14" t="s">
        <v>15</v>
      </c>
      <c r="F95" s="12" t="s">
        <v>478</v>
      </c>
      <c r="G95" s="12" t="s">
        <v>408</v>
      </c>
      <c r="H95" s="14" t="s">
        <v>18</v>
      </c>
      <c r="I95" s="12" t="s">
        <v>479</v>
      </c>
      <c r="J95" s="15" t="s">
        <v>480</v>
      </c>
    </row>
    <row r="96" s="16" customFormat="true" ht="39.95" hidden="false" customHeight="true" outlineLevel="0" collapsed="false">
      <c r="A96" s="11" t="n">
        <v>93</v>
      </c>
      <c r="B96" s="12" t="s">
        <v>207</v>
      </c>
      <c r="C96" s="12" t="s">
        <v>481</v>
      </c>
      <c r="D96" s="13" t="s">
        <v>482</v>
      </c>
      <c r="E96" s="14" t="s">
        <v>15</v>
      </c>
      <c r="F96" s="12" t="s">
        <v>483</v>
      </c>
      <c r="G96" s="12" t="s">
        <v>408</v>
      </c>
      <c r="H96" s="14" t="s">
        <v>122</v>
      </c>
      <c r="I96" s="12" t="s">
        <v>484</v>
      </c>
      <c r="J96" s="15" t="s">
        <v>485</v>
      </c>
    </row>
    <row r="97" s="16" customFormat="true" ht="39.95" hidden="false" customHeight="true" outlineLevel="0" collapsed="false">
      <c r="A97" s="11" t="n">
        <v>94</v>
      </c>
      <c r="B97" s="12" t="s">
        <v>12</v>
      </c>
      <c r="C97" s="12" t="s">
        <v>486</v>
      </c>
      <c r="D97" s="13" t="s">
        <v>487</v>
      </c>
      <c r="E97" s="14" t="s">
        <v>15</v>
      </c>
      <c r="F97" s="12" t="s">
        <v>488</v>
      </c>
      <c r="G97" s="12" t="s">
        <v>408</v>
      </c>
      <c r="H97" s="14" t="s">
        <v>122</v>
      </c>
      <c r="I97" s="12" t="s">
        <v>489</v>
      </c>
      <c r="J97" s="15" t="s">
        <v>490</v>
      </c>
    </row>
    <row r="98" s="16" customFormat="true" ht="39.95" hidden="false" customHeight="true" outlineLevel="0" collapsed="false">
      <c r="A98" s="11" t="n">
        <v>95</v>
      </c>
      <c r="B98" s="12" t="s">
        <v>72</v>
      </c>
      <c r="C98" s="12" t="s">
        <v>491</v>
      </c>
      <c r="D98" s="13" t="s">
        <v>492</v>
      </c>
      <c r="E98" s="14" t="s">
        <v>15</v>
      </c>
      <c r="F98" s="12" t="s">
        <v>493</v>
      </c>
      <c r="G98" s="12" t="s">
        <v>408</v>
      </c>
      <c r="H98" s="14" t="s">
        <v>122</v>
      </c>
      <c r="I98" s="12" t="s">
        <v>494</v>
      </c>
      <c r="J98" s="15" t="s">
        <v>495</v>
      </c>
    </row>
    <row r="99" s="16" customFormat="true" ht="39.95" hidden="false" customHeight="true" outlineLevel="0" collapsed="false">
      <c r="A99" s="11" t="n">
        <v>96</v>
      </c>
      <c r="B99" s="12" t="s">
        <v>12</v>
      </c>
      <c r="C99" s="12" t="s">
        <v>496</v>
      </c>
      <c r="D99" s="13" t="s">
        <v>497</v>
      </c>
      <c r="E99" s="14" t="s">
        <v>15</v>
      </c>
      <c r="F99" s="12" t="s">
        <v>318</v>
      </c>
      <c r="G99" s="12" t="s">
        <v>408</v>
      </c>
      <c r="H99" s="14" t="s">
        <v>122</v>
      </c>
      <c r="I99" s="12" t="s">
        <v>498</v>
      </c>
      <c r="J99" s="15" t="s">
        <v>499</v>
      </c>
    </row>
    <row r="100" s="16" customFormat="true" ht="39.95" hidden="false" customHeight="true" outlineLevel="0" collapsed="false">
      <c r="A100" s="11" t="n">
        <v>97</v>
      </c>
      <c r="B100" s="12" t="s">
        <v>12</v>
      </c>
      <c r="C100" s="12" t="s">
        <v>500</v>
      </c>
      <c r="D100" s="13" t="s">
        <v>501</v>
      </c>
      <c r="E100" s="14" t="s">
        <v>15</v>
      </c>
      <c r="F100" s="12" t="s">
        <v>502</v>
      </c>
      <c r="G100" s="12" t="s">
        <v>408</v>
      </c>
      <c r="H100" s="14" t="s">
        <v>122</v>
      </c>
      <c r="I100" s="12" t="s">
        <v>503</v>
      </c>
      <c r="J100" s="15" t="s">
        <v>504</v>
      </c>
    </row>
    <row r="101" s="16" customFormat="true" ht="39.95" hidden="false" customHeight="true" outlineLevel="0" collapsed="false">
      <c r="A101" s="11" t="n">
        <v>98</v>
      </c>
      <c r="B101" s="12" t="s">
        <v>49</v>
      </c>
      <c r="C101" s="12" t="s">
        <v>505</v>
      </c>
      <c r="D101" s="13" t="s">
        <v>506</v>
      </c>
      <c r="E101" s="14" t="s">
        <v>15</v>
      </c>
      <c r="F101" s="11" t="s">
        <v>507</v>
      </c>
      <c r="G101" s="12" t="s">
        <v>408</v>
      </c>
      <c r="H101" s="14" t="s">
        <v>122</v>
      </c>
      <c r="I101" s="12" t="s">
        <v>508</v>
      </c>
      <c r="J101" s="15" t="s">
        <v>509</v>
      </c>
    </row>
    <row r="102" s="16" customFormat="true" ht="39.95" hidden="false" customHeight="true" outlineLevel="0" collapsed="false">
      <c r="A102" s="11" t="n">
        <v>99</v>
      </c>
      <c r="B102" s="13" t="s">
        <v>55</v>
      </c>
      <c r="C102" s="13" t="s">
        <v>510</v>
      </c>
      <c r="D102" s="13" t="s">
        <v>511</v>
      </c>
      <c r="E102" s="17" t="s">
        <v>15</v>
      </c>
      <c r="F102" s="13" t="s">
        <v>512</v>
      </c>
      <c r="G102" s="13" t="s">
        <v>408</v>
      </c>
      <c r="H102" s="17" t="s">
        <v>122</v>
      </c>
      <c r="I102" s="13" t="s">
        <v>513</v>
      </c>
      <c r="J102" s="15" t="s">
        <v>514</v>
      </c>
    </row>
    <row r="103" s="16" customFormat="true" ht="39.95" hidden="false" customHeight="true" outlineLevel="0" collapsed="false">
      <c r="A103" s="11" t="n">
        <v>100</v>
      </c>
      <c r="B103" s="12" t="s">
        <v>181</v>
      </c>
      <c r="C103" s="12" t="s">
        <v>515</v>
      </c>
      <c r="D103" s="13" t="s">
        <v>516</v>
      </c>
      <c r="E103" s="14" t="s">
        <v>15</v>
      </c>
      <c r="F103" s="12" t="s">
        <v>517</v>
      </c>
      <c r="G103" s="12" t="s">
        <v>408</v>
      </c>
      <c r="H103" s="14" t="s">
        <v>122</v>
      </c>
      <c r="I103" s="12" t="s">
        <v>518</v>
      </c>
      <c r="J103" s="15" t="s">
        <v>519</v>
      </c>
    </row>
    <row r="104" s="16" customFormat="true" ht="39.95" hidden="false" customHeight="true" outlineLevel="0" collapsed="false">
      <c r="A104" s="11" t="n">
        <v>101</v>
      </c>
      <c r="B104" s="12" t="s">
        <v>32</v>
      </c>
      <c r="C104" s="12" t="s">
        <v>520</v>
      </c>
      <c r="D104" s="13" t="s">
        <v>521</v>
      </c>
      <c r="E104" s="14" t="s">
        <v>15</v>
      </c>
      <c r="F104" s="12" t="s">
        <v>522</v>
      </c>
      <c r="G104" s="12" t="s">
        <v>408</v>
      </c>
      <c r="H104" s="14" t="s">
        <v>122</v>
      </c>
      <c r="I104" s="12" t="s">
        <v>523</v>
      </c>
      <c r="J104" s="15" t="s">
        <v>524</v>
      </c>
    </row>
    <row r="105" s="16" customFormat="true" ht="39.95" hidden="false" customHeight="true" outlineLevel="0" collapsed="false">
      <c r="A105" s="11" t="n">
        <v>102</v>
      </c>
      <c r="B105" s="12" t="s">
        <v>181</v>
      </c>
      <c r="C105" s="12" t="s">
        <v>525</v>
      </c>
      <c r="D105" s="13" t="s">
        <v>526</v>
      </c>
      <c r="E105" s="14" t="s">
        <v>15</v>
      </c>
      <c r="F105" s="12" t="s">
        <v>527</v>
      </c>
      <c r="G105" s="12" t="s">
        <v>408</v>
      </c>
      <c r="H105" s="14" t="s">
        <v>122</v>
      </c>
      <c r="I105" s="12" t="s">
        <v>528</v>
      </c>
      <c r="J105" s="15" t="s">
        <v>529</v>
      </c>
    </row>
    <row r="106" s="16" customFormat="true" ht="39.95" hidden="false" customHeight="true" outlineLevel="0" collapsed="false">
      <c r="A106" s="11" t="n">
        <v>103</v>
      </c>
      <c r="B106" s="12" t="s">
        <v>61</v>
      </c>
      <c r="C106" s="12" t="s">
        <v>530</v>
      </c>
      <c r="D106" s="13" t="s">
        <v>531</v>
      </c>
      <c r="E106" s="14" t="s">
        <v>15</v>
      </c>
      <c r="F106" s="12" t="s">
        <v>532</v>
      </c>
      <c r="G106" s="12" t="s">
        <v>408</v>
      </c>
      <c r="H106" s="14" t="s">
        <v>122</v>
      </c>
      <c r="I106" s="12" t="s">
        <v>533</v>
      </c>
      <c r="J106" s="15" t="s">
        <v>534</v>
      </c>
    </row>
    <row r="107" s="16" customFormat="true" ht="39.95" hidden="false" customHeight="true" outlineLevel="0" collapsed="false">
      <c r="A107" s="11" t="n">
        <v>104</v>
      </c>
      <c r="B107" s="12" t="s">
        <v>32</v>
      </c>
      <c r="C107" s="12" t="s">
        <v>535</v>
      </c>
      <c r="D107" s="13" t="s">
        <v>536</v>
      </c>
      <c r="E107" s="14" t="s">
        <v>15</v>
      </c>
      <c r="F107" s="12" t="s">
        <v>282</v>
      </c>
      <c r="G107" s="12" t="s">
        <v>408</v>
      </c>
      <c r="H107" s="14" t="s">
        <v>122</v>
      </c>
      <c r="I107" s="12" t="s">
        <v>537</v>
      </c>
      <c r="J107" s="15" t="s">
        <v>538</v>
      </c>
    </row>
    <row r="108" s="16" customFormat="true" ht="39.95" hidden="false" customHeight="true" outlineLevel="0" collapsed="false">
      <c r="A108" s="11" t="n">
        <v>105</v>
      </c>
      <c r="B108" s="12" t="s">
        <v>61</v>
      </c>
      <c r="C108" s="12" t="s">
        <v>539</v>
      </c>
      <c r="D108" s="13" t="s">
        <v>540</v>
      </c>
      <c r="E108" s="14" t="s">
        <v>15</v>
      </c>
      <c r="F108" s="12" t="s">
        <v>541</v>
      </c>
      <c r="G108" s="12" t="s">
        <v>408</v>
      </c>
      <c r="H108" s="14" t="s">
        <v>122</v>
      </c>
      <c r="I108" s="12" t="s">
        <v>542</v>
      </c>
      <c r="J108" s="15" t="s">
        <v>543</v>
      </c>
    </row>
    <row r="109" s="16" customFormat="true" ht="39.95" hidden="false" customHeight="true" outlineLevel="0" collapsed="false">
      <c r="A109" s="11" t="n">
        <v>106</v>
      </c>
      <c r="B109" s="12" t="s">
        <v>207</v>
      </c>
      <c r="C109" s="12" t="s">
        <v>544</v>
      </c>
      <c r="D109" s="13" t="s">
        <v>545</v>
      </c>
      <c r="E109" s="14" t="s">
        <v>15</v>
      </c>
      <c r="F109" s="12" t="s">
        <v>546</v>
      </c>
      <c r="G109" s="12" t="s">
        <v>408</v>
      </c>
      <c r="H109" s="14" t="s">
        <v>122</v>
      </c>
      <c r="I109" s="12" t="s">
        <v>547</v>
      </c>
      <c r="J109" s="15" t="s">
        <v>548</v>
      </c>
    </row>
    <row r="110" s="16" customFormat="true" ht="39.95" hidden="false" customHeight="true" outlineLevel="0" collapsed="false">
      <c r="A110" s="11" t="n">
        <v>107</v>
      </c>
      <c r="B110" s="12" t="s">
        <v>113</v>
      </c>
      <c r="C110" s="12" t="s">
        <v>549</v>
      </c>
      <c r="D110" s="13" t="s">
        <v>550</v>
      </c>
      <c r="E110" s="14" t="s">
        <v>15</v>
      </c>
      <c r="F110" s="12" t="s">
        <v>551</v>
      </c>
      <c r="G110" s="12" t="s">
        <v>408</v>
      </c>
      <c r="H110" s="14" t="s">
        <v>122</v>
      </c>
      <c r="I110" s="12" t="s">
        <v>552</v>
      </c>
      <c r="J110" s="15" t="s">
        <v>553</v>
      </c>
    </row>
    <row r="111" s="16" customFormat="true" ht="39.95" hidden="false" customHeight="true" outlineLevel="0" collapsed="false">
      <c r="A111" s="11" t="n">
        <v>108</v>
      </c>
      <c r="B111" s="12" t="s">
        <v>32</v>
      </c>
      <c r="C111" s="12" t="s">
        <v>554</v>
      </c>
      <c r="D111" s="13" t="s">
        <v>555</v>
      </c>
      <c r="E111" s="14" t="s">
        <v>15</v>
      </c>
      <c r="F111" s="12" t="s">
        <v>556</v>
      </c>
      <c r="G111" s="12" t="s">
        <v>408</v>
      </c>
      <c r="H111" s="14" t="s">
        <v>122</v>
      </c>
      <c r="I111" s="12" t="s">
        <v>557</v>
      </c>
      <c r="J111" s="15" t="s">
        <v>558</v>
      </c>
    </row>
    <row r="112" s="16" customFormat="true" ht="39.95" hidden="false" customHeight="true" outlineLevel="0" collapsed="false">
      <c r="A112" s="11" t="n">
        <v>109</v>
      </c>
      <c r="B112" s="12" t="s">
        <v>170</v>
      </c>
      <c r="C112" s="12" t="s">
        <v>559</v>
      </c>
      <c r="D112" s="13" t="s">
        <v>560</v>
      </c>
      <c r="E112" s="14" t="s">
        <v>15</v>
      </c>
      <c r="F112" s="12" t="s">
        <v>561</v>
      </c>
      <c r="G112" s="12" t="s">
        <v>408</v>
      </c>
      <c r="H112" s="14" t="s">
        <v>122</v>
      </c>
      <c r="I112" s="12" t="s">
        <v>562</v>
      </c>
      <c r="J112" s="15" t="s">
        <v>563</v>
      </c>
    </row>
    <row r="113" s="16" customFormat="true" ht="39.95" hidden="false" customHeight="true" outlineLevel="0" collapsed="false">
      <c r="A113" s="11" t="n">
        <v>110</v>
      </c>
      <c r="B113" s="12" t="s">
        <v>61</v>
      </c>
      <c r="C113" s="12" t="s">
        <v>564</v>
      </c>
      <c r="D113" s="13" t="s">
        <v>565</v>
      </c>
      <c r="E113" s="14" t="s">
        <v>15</v>
      </c>
      <c r="F113" s="12" t="s">
        <v>566</v>
      </c>
      <c r="G113" s="12" t="s">
        <v>408</v>
      </c>
      <c r="H113" s="14" t="s">
        <v>122</v>
      </c>
      <c r="I113" s="12" t="s">
        <v>567</v>
      </c>
      <c r="J113" s="15" t="s">
        <v>568</v>
      </c>
    </row>
    <row r="114" s="18" customFormat="true" ht="39.95" hidden="false" customHeight="true" outlineLevel="0" collapsed="false">
      <c r="A114" s="11" t="n">
        <v>111</v>
      </c>
      <c r="B114" s="12" t="s">
        <v>207</v>
      </c>
      <c r="C114" s="12" t="s">
        <v>569</v>
      </c>
      <c r="D114" s="13" t="s">
        <v>570</v>
      </c>
      <c r="E114" s="12" t="s">
        <v>15</v>
      </c>
      <c r="F114" s="12" t="s">
        <v>571</v>
      </c>
      <c r="G114" s="12" t="s">
        <v>408</v>
      </c>
      <c r="H114" s="12" t="s">
        <v>211</v>
      </c>
      <c r="I114" s="12" t="s">
        <v>572</v>
      </c>
      <c r="J114" s="15" t="s">
        <v>573</v>
      </c>
    </row>
    <row r="115" s="18" customFormat="true" ht="39.95" hidden="false" customHeight="true" outlineLevel="0" collapsed="false">
      <c r="A115" s="11" t="n">
        <v>112</v>
      </c>
      <c r="B115" s="12" t="s">
        <v>207</v>
      </c>
      <c r="C115" s="12" t="s">
        <v>574</v>
      </c>
      <c r="D115" s="13" t="s">
        <v>575</v>
      </c>
      <c r="E115" s="12" t="s">
        <v>15</v>
      </c>
      <c r="F115" s="12" t="s">
        <v>576</v>
      </c>
      <c r="G115" s="12" t="s">
        <v>408</v>
      </c>
      <c r="H115" s="12" t="s">
        <v>211</v>
      </c>
      <c r="I115" s="12" t="s">
        <v>577</v>
      </c>
      <c r="J115" s="15" t="s">
        <v>578</v>
      </c>
    </row>
    <row r="116" s="18" customFormat="true" ht="39.95" hidden="false" customHeight="true" outlineLevel="0" collapsed="false">
      <c r="A116" s="11" t="n">
        <v>113</v>
      </c>
      <c r="B116" s="12" t="s">
        <v>207</v>
      </c>
      <c r="C116" s="12" t="s">
        <v>579</v>
      </c>
      <c r="D116" s="13" t="s">
        <v>580</v>
      </c>
      <c r="E116" s="12" t="s">
        <v>15</v>
      </c>
      <c r="F116" s="12" t="s">
        <v>581</v>
      </c>
      <c r="G116" s="12" t="s">
        <v>408</v>
      </c>
      <c r="H116" s="12" t="s">
        <v>211</v>
      </c>
      <c r="I116" s="12" t="s">
        <v>582</v>
      </c>
      <c r="J116" s="15" t="s">
        <v>583</v>
      </c>
    </row>
    <row r="117" s="18" customFormat="true" ht="39.95" hidden="false" customHeight="true" outlineLevel="0" collapsed="false">
      <c r="A117" s="11" t="n">
        <v>114</v>
      </c>
      <c r="B117" s="12" t="s">
        <v>207</v>
      </c>
      <c r="C117" s="12" t="s">
        <v>584</v>
      </c>
      <c r="D117" s="13" t="s">
        <v>585</v>
      </c>
      <c r="E117" s="12" t="s">
        <v>15</v>
      </c>
      <c r="F117" s="12" t="s">
        <v>586</v>
      </c>
      <c r="G117" s="12" t="s">
        <v>408</v>
      </c>
      <c r="H117" s="12" t="s">
        <v>211</v>
      </c>
      <c r="I117" s="12" t="s">
        <v>587</v>
      </c>
      <c r="J117" s="15" t="s">
        <v>588</v>
      </c>
    </row>
    <row r="118" s="18" customFormat="true" ht="39.95" hidden="false" customHeight="true" outlineLevel="0" collapsed="false">
      <c r="A118" s="11" t="n">
        <v>116</v>
      </c>
      <c r="B118" s="12" t="s">
        <v>43</v>
      </c>
      <c r="C118" s="12" t="s">
        <v>589</v>
      </c>
      <c r="D118" s="13" t="s">
        <v>590</v>
      </c>
      <c r="E118" s="20" t="s">
        <v>15</v>
      </c>
      <c r="F118" s="12" t="s">
        <v>591</v>
      </c>
      <c r="G118" s="12" t="s">
        <v>408</v>
      </c>
      <c r="H118" s="12" t="s">
        <v>211</v>
      </c>
      <c r="I118" s="12" t="s">
        <v>592</v>
      </c>
      <c r="J118" s="15" t="s">
        <v>593</v>
      </c>
    </row>
    <row r="119" s="19" customFormat="true" ht="39.95" hidden="false" customHeight="true" outlineLevel="0" collapsed="false">
      <c r="A119" s="11" t="n">
        <v>117</v>
      </c>
      <c r="B119" s="12" t="s">
        <v>12</v>
      </c>
      <c r="C119" s="12" t="s">
        <v>594</v>
      </c>
      <c r="D119" s="13" t="s">
        <v>595</v>
      </c>
      <c r="E119" s="12" t="s">
        <v>15</v>
      </c>
      <c r="F119" s="12" t="s">
        <v>596</v>
      </c>
      <c r="G119" s="12" t="s">
        <v>408</v>
      </c>
      <c r="H119" s="12" t="s">
        <v>211</v>
      </c>
      <c r="I119" s="12" t="s">
        <v>597</v>
      </c>
      <c r="J119" s="15" t="s">
        <v>598</v>
      </c>
    </row>
    <row r="120" s="19" customFormat="true" ht="39.95" hidden="false" customHeight="true" outlineLevel="0" collapsed="false">
      <c r="A120" s="11" t="n">
        <v>118</v>
      </c>
      <c r="B120" s="12" t="s">
        <v>113</v>
      </c>
      <c r="C120" s="12" t="s">
        <v>599</v>
      </c>
      <c r="D120" s="13" t="s">
        <v>600</v>
      </c>
      <c r="E120" s="12" t="s">
        <v>15</v>
      </c>
      <c r="F120" s="12" t="s">
        <v>601</v>
      </c>
      <c r="G120" s="12" t="s">
        <v>408</v>
      </c>
      <c r="H120" s="12" t="s">
        <v>211</v>
      </c>
      <c r="I120" s="12" t="s">
        <v>602</v>
      </c>
      <c r="J120" s="15" t="s">
        <v>603</v>
      </c>
    </row>
    <row r="121" s="21" customFormat="true" ht="39.95" hidden="false" customHeight="true" outlineLevel="0" collapsed="false">
      <c r="A121" s="11" t="n">
        <v>119</v>
      </c>
      <c r="B121" s="13" t="s">
        <v>32</v>
      </c>
      <c r="C121" s="13" t="s">
        <v>604</v>
      </c>
      <c r="D121" s="13" t="s">
        <v>605</v>
      </c>
      <c r="E121" s="13" t="s">
        <v>15</v>
      </c>
      <c r="F121" s="13" t="s">
        <v>606</v>
      </c>
      <c r="G121" s="13" t="s">
        <v>408</v>
      </c>
      <c r="H121" s="12" t="s">
        <v>211</v>
      </c>
      <c r="I121" s="13" t="s">
        <v>607</v>
      </c>
      <c r="J121" s="15" t="s">
        <v>608</v>
      </c>
    </row>
    <row r="122" s="21" customFormat="true" ht="39.95" hidden="false" customHeight="true" outlineLevel="0" collapsed="false">
      <c r="A122" s="11" t="n">
        <v>120</v>
      </c>
      <c r="B122" s="13" t="s">
        <v>32</v>
      </c>
      <c r="C122" s="13" t="s">
        <v>609</v>
      </c>
      <c r="D122" s="13" t="s">
        <v>610</v>
      </c>
      <c r="E122" s="13" t="s">
        <v>15</v>
      </c>
      <c r="F122" s="13" t="s">
        <v>152</v>
      </c>
      <c r="G122" s="13" t="s">
        <v>408</v>
      </c>
      <c r="H122" s="12" t="s">
        <v>211</v>
      </c>
      <c r="I122" s="13" t="s">
        <v>611</v>
      </c>
      <c r="J122" s="15" t="s">
        <v>612</v>
      </c>
    </row>
    <row r="123" s="19" customFormat="true" ht="39.95" hidden="false" customHeight="true" outlineLevel="0" collapsed="false">
      <c r="A123" s="11" t="n">
        <v>121</v>
      </c>
      <c r="B123" s="13" t="s">
        <v>207</v>
      </c>
      <c r="C123" s="13" t="s">
        <v>613</v>
      </c>
      <c r="D123" s="13" t="s">
        <v>614</v>
      </c>
      <c r="E123" s="13" t="s">
        <v>15</v>
      </c>
      <c r="F123" s="13" t="s">
        <v>615</v>
      </c>
      <c r="G123" s="13" t="s">
        <v>616</v>
      </c>
      <c r="H123" s="12" t="s">
        <v>211</v>
      </c>
      <c r="I123" s="12" t="s">
        <v>617</v>
      </c>
      <c r="J123" s="15" t="s">
        <v>618</v>
      </c>
    </row>
    <row r="124" s="16" customFormat="true" ht="39.95" hidden="false" customHeight="true" outlineLevel="0" collapsed="false">
      <c r="A124" s="11" t="n">
        <v>122</v>
      </c>
      <c r="B124" s="12" t="s">
        <v>21</v>
      </c>
      <c r="C124" s="12" t="s">
        <v>619</v>
      </c>
      <c r="D124" s="13" t="s">
        <v>620</v>
      </c>
      <c r="E124" s="14" t="s">
        <v>15</v>
      </c>
      <c r="F124" s="12" t="s">
        <v>621</v>
      </c>
      <c r="G124" s="12" t="s">
        <v>622</v>
      </c>
      <c r="H124" s="14" t="s">
        <v>18</v>
      </c>
      <c r="I124" s="12" t="s">
        <v>623</v>
      </c>
      <c r="J124" s="15" t="s">
        <v>624</v>
      </c>
    </row>
    <row r="125" s="16" customFormat="true" ht="39.95" hidden="false" customHeight="true" outlineLevel="0" collapsed="false">
      <c r="A125" s="11" t="n">
        <v>123</v>
      </c>
      <c r="B125" s="12" t="s">
        <v>43</v>
      </c>
      <c r="C125" s="12" t="s">
        <v>625</v>
      </c>
      <c r="D125" s="13" t="s">
        <v>626</v>
      </c>
      <c r="E125" s="14" t="s">
        <v>15</v>
      </c>
      <c r="F125" s="12" t="s">
        <v>627</v>
      </c>
      <c r="G125" s="12" t="s">
        <v>622</v>
      </c>
      <c r="H125" s="14" t="s">
        <v>18</v>
      </c>
      <c r="I125" s="12" t="s">
        <v>628</v>
      </c>
      <c r="J125" s="15" t="s">
        <v>629</v>
      </c>
    </row>
    <row r="126" s="16" customFormat="true" ht="39.95" hidden="false" customHeight="true" outlineLevel="0" collapsed="false">
      <c r="A126" s="11" t="n">
        <v>124</v>
      </c>
      <c r="B126" s="12" t="s">
        <v>207</v>
      </c>
      <c r="C126" s="12" t="s">
        <v>630</v>
      </c>
      <c r="D126" s="13" t="s">
        <v>631</v>
      </c>
      <c r="E126" s="14" t="s">
        <v>15</v>
      </c>
      <c r="F126" s="12" t="s">
        <v>632</v>
      </c>
      <c r="G126" s="12" t="s">
        <v>622</v>
      </c>
      <c r="H126" s="14" t="s">
        <v>18</v>
      </c>
      <c r="I126" s="12" t="s">
        <v>633</v>
      </c>
      <c r="J126" s="15" t="s">
        <v>634</v>
      </c>
    </row>
    <row r="127" s="16" customFormat="true" ht="39.95" hidden="false" customHeight="true" outlineLevel="0" collapsed="false">
      <c r="A127" s="11" t="n">
        <v>125</v>
      </c>
      <c r="B127" s="12" t="s">
        <v>72</v>
      </c>
      <c r="C127" s="12" t="s">
        <v>635</v>
      </c>
      <c r="D127" s="13" t="s">
        <v>636</v>
      </c>
      <c r="E127" s="14" t="s">
        <v>15</v>
      </c>
      <c r="F127" s="12" t="s">
        <v>637</v>
      </c>
      <c r="G127" s="12" t="s">
        <v>622</v>
      </c>
      <c r="H127" s="14" t="s">
        <v>18</v>
      </c>
      <c r="I127" s="12" t="s">
        <v>638</v>
      </c>
      <c r="J127" s="15" t="s">
        <v>639</v>
      </c>
    </row>
    <row r="128" s="16" customFormat="true" ht="39.95" hidden="false" customHeight="true" outlineLevel="0" collapsed="false">
      <c r="A128" s="11" t="n">
        <v>126</v>
      </c>
      <c r="B128" s="13" t="s">
        <v>55</v>
      </c>
      <c r="C128" s="13" t="s">
        <v>640</v>
      </c>
      <c r="D128" s="13" t="s">
        <v>641</v>
      </c>
      <c r="E128" s="17" t="s">
        <v>15</v>
      </c>
      <c r="F128" s="13" t="s">
        <v>642</v>
      </c>
      <c r="G128" s="13" t="s">
        <v>622</v>
      </c>
      <c r="H128" s="17" t="s">
        <v>18</v>
      </c>
      <c r="I128" s="13" t="s">
        <v>643</v>
      </c>
      <c r="J128" s="15" t="s">
        <v>644</v>
      </c>
    </row>
    <row r="129" s="16" customFormat="true" ht="39.95" hidden="false" customHeight="true" outlineLevel="0" collapsed="false">
      <c r="A129" s="11" t="n">
        <v>127</v>
      </c>
      <c r="B129" s="12" t="s">
        <v>207</v>
      </c>
      <c r="C129" s="12" t="s">
        <v>645</v>
      </c>
      <c r="D129" s="13" t="s">
        <v>646</v>
      </c>
      <c r="E129" s="14" t="s">
        <v>15</v>
      </c>
      <c r="F129" s="12" t="s">
        <v>647</v>
      </c>
      <c r="G129" s="12" t="s">
        <v>622</v>
      </c>
      <c r="H129" s="14" t="s">
        <v>18</v>
      </c>
      <c r="I129" s="12" t="s">
        <v>648</v>
      </c>
      <c r="J129" s="15" t="s">
        <v>649</v>
      </c>
    </row>
    <row r="130" s="16" customFormat="true" ht="39.95" hidden="false" customHeight="true" outlineLevel="0" collapsed="false">
      <c r="A130" s="11" t="n">
        <v>128</v>
      </c>
      <c r="B130" s="12" t="s">
        <v>12</v>
      </c>
      <c r="C130" s="12" t="s">
        <v>650</v>
      </c>
      <c r="D130" s="13" t="s">
        <v>651</v>
      </c>
      <c r="E130" s="14" t="s">
        <v>15</v>
      </c>
      <c r="F130" s="12" t="s">
        <v>652</v>
      </c>
      <c r="G130" s="12" t="s">
        <v>622</v>
      </c>
      <c r="H130" s="14" t="s">
        <v>18</v>
      </c>
      <c r="I130" s="12" t="s">
        <v>653</v>
      </c>
      <c r="J130" s="15" t="s">
        <v>654</v>
      </c>
    </row>
    <row r="131" s="18" customFormat="true" ht="39.95" hidden="false" customHeight="true" outlineLevel="0" collapsed="false">
      <c r="A131" s="11" t="n">
        <v>129</v>
      </c>
      <c r="B131" s="12" t="s">
        <v>12</v>
      </c>
      <c r="C131" s="12" t="s">
        <v>650</v>
      </c>
      <c r="D131" s="13" t="s">
        <v>655</v>
      </c>
      <c r="E131" s="14" t="s">
        <v>15</v>
      </c>
      <c r="F131" s="12" t="s">
        <v>656</v>
      </c>
      <c r="G131" s="12" t="s">
        <v>622</v>
      </c>
      <c r="H131" s="14" t="s">
        <v>211</v>
      </c>
      <c r="I131" s="12" t="s">
        <v>657</v>
      </c>
      <c r="J131" s="15" t="s">
        <v>658</v>
      </c>
    </row>
    <row r="132" s="18" customFormat="true" ht="39.95" hidden="false" customHeight="true" outlineLevel="0" collapsed="false">
      <c r="A132" s="11" t="n">
        <v>130</v>
      </c>
      <c r="B132" s="12" t="s">
        <v>12</v>
      </c>
      <c r="C132" s="12" t="s">
        <v>650</v>
      </c>
      <c r="D132" s="13" t="s">
        <v>659</v>
      </c>
      <c r="E132" s="14" t="s">
        <v>15</v>
      </c>
      <c r="F132" s="12" t="s">
        <v>660</v>
      </c>
      <c r="G132" s="12" t="s">
        <v>622</v>
      </c>
      <c r="H132" s="14" t="s">
        <v>211</v>
      </c>
      <c r="I132" s="12" t="s">
        <v>661</v>
      </c>
      <c r="J132" s="15" t="s">
        <v>662</v>
      </c>
    </row>
    <row r="133" s="18" customFormat="true" ht="39.95" hidden="false" customHeight="true" outlineLevel="0" collapsed="false">
      <c r="A133" s="11" t="n">
        <v>131</v>
      </c>
      <c r="B133" s="12" t="s">
        <v>12</v>
      </c>
      <c r="C133" s="12" t="s">
        <v>650</v>
      </c>
      <c r="D133" s="13" t="s">
        <v>663</v>
      </c>
      <c r="E133" s="14" t="s">
        <v>15</v>
      </c>
      <c r="F133" s="12" t="s">
        <v>664</v>
      </c>
      <c r="G133" s="12" t="s">
        <v>622</v>
      </c>
      <c r="H133" s="14" t="s">
        <v>211</v>
      </c>
      <c r="I133" s="12" t="s">
        <v>665</v>
      </c>
      <c r="J133" s="15" t="s">
        <v>666</v>
      </c>
    </row>
    <row r="134" s="16" customFormat="true" ht="39.95" hidden="false" customHeight="true" outlineLevel="0" collapsed="false">
      <c r="A134" s="11" t="n">
        <v>132</v>
      </c>
      <c r="B134" s="12" t="s">
        <v>72</v>
      </c>
      <c r="C134" s="12" t="s">
        <v>635</v>
      </c>
      <c r="D134" s="13" t="s">
        <v>667</v>
      </c>
      <c r="E134" s="14" t="s">
        <v>15</v>
      </c>
      <c r="F134" s="12" t="s">
        <v>668</v>
      </c>
      <c r="G134" s="12" t="s">
        <v>622</v>
      </c>
      <c r="H134" s="14" t="s">
        <v>211</v>
      </c>
      <c r="I134" s="12" t="s">
        <v>669</v>
      </c>
      <c r="J134" s="15" t="s">
        <v>670</v>
      </c>
    </row>
    <row r="135" s="16" customFormat="true" ht="39.95" hidden="false" customHeight="true" outlineLevel="0" collapsed="false">
      <c r="A135" s="11" t="n">
        <v>133</v>
      </c>
      <c r="B135" s="12" t="s">
        <v>72</v>
      </c>
      <c r="C135" s="12" t="s">
        <v>635</v>
      </c>
      <c r="D135" s="13" t="s">
        <v>671</v>
      </c>
      <c r="E135" s="14" t="s">
        <v>15</v>
      </c>
      <c r="F135" s="12" t="s">
        <v>672</v>
      </c>
      <c r="G135" s="12" t="s">
        <v>622</v>
      </c>
      <c r="H135" s="14" t="s">
        <v>211</v>
      </c>
      <c r="I135" s="12" t="s">
        <v>673</v>
      </c>
      <c r="J135" s="15" t="s">
        <v>674</v>
      </c>
    </row>
    <row r="136" s="18" customFormat="true" ht="39.95" hidden="false" customHeight="true" outlineLevel="0" collapsed="false">
      <c r="A136" s="11" t="n">
        <v>134</v>
      </c>
      <c r="B136" s="12" t="s">
        <v>49</v>
      </c>
      <c r="C136" s="12" t="s">
        <v>675</v>
      </c>
      <c r="D136" s="13" t="s">
        <v>676</v>
      </c>
      <c r="E136" s="14" t="s">
        <v>15</v>
      </c>
      <c r="F136" s="12" t="s">
        <v>677</v>
      </c>
      <c r="G136" s="12" t="s">
        <v>622</v>
      </c>
      <c r="H136" s="14" t="s">
        <v>211</v>
      </c>
      <c r="I136" s="13" t="s">
        <v>678</v>
      </c>
      <c r="J136" s="15" t="s">
        <v>679</v>
      </c>
    </row>
    <row r="137" s="16" customFormat="true" ht="39.95" hidden="false" customHeight="true" outlineLevel="0" collapsed="false">
      <c r="A137" s="11" t="n">
        <v>135</v>
      </c>
      <c r="B137" s="12" t="s">
        <v>43</v>
      </c>
      <c r="C137" s="12" t="s">
        <v>625</v>
      </c>
      <c r="D137" s="13" t="s">
        <v>680</v>
      </c>
      <c r="E137" s="14" t="s">
        <v>15</v>
      </c>
      <c r="F137" s="12" t="s">
        <v>681</v>
      </c>
      <c r="G137" s="12" t="s">
        <v>622</v>
      </c>
      <c r="H137" s="14" t="s">
        <v>211</v>
      </c>
      <c r="I137" s="12" t="s">
        <v>682</v>
      </c>
      <c r="J137" s="15" t="s">
        <v>683</v>
      </c>
    </row>
    <row r="138" s="16" customFormat="true" ht="39.95" hidden="false" customHeight="true" outlineLevel="0" collapsed="false">
      <c r="A138" s="11" t="n">
        <v>136</v>
      </c>
      <c r="B138" s="12" t="s">
        <v>43</v>
      </c>
      <c r="C138" s="12" t="s">
        <v>625</v>
      </c>
      <c r="D138" s="13" t="s">
        <v>684</v>
      </c>
      <c r="E138" s="14" t="s">
        <v>15</v>
      </c>
      <c r="F138" s="12" t="s">
        <v>685</v>
      </c>
      <c r="G138" s="12" t="s">
        <v>622</v>
      </c>
      <c r="H138" s="14" t="s">
        <v>211</v>
      </c>
      <c r="I138" s="12" t="s">
        <v>686</v>
      </c>
      <c r="J138" s="15" t="s">
        <v>687</v>
      </c>
    </row>
    <row r="139" s="18" customFormat="true" ht="39.95" hidden="false" customHeight="true" outlineLevel="0" collapsed="false">
      <c r="A139" s="11" t="n">
        <v>137</v>
      </c>
      <c r="B139" s="12" t="s">
        <v>113</v>
      </c>
      <c r="C139" s="12" t="s">
        <v>688</v>
      </c>
      <c r="D139" s="22" t="s">
        <v>689</v>
      </c>
      <c r="E139" s="14" t="s">
        <v>15</v>
      </c>
      <c r="F139" s="12" t="s">
        <v>690</v>
      </c>
      <c r="G139" s="12" t="s">
        <v>622</v>
      </c>
      <c r="H139" s="14" t="s">
        <v>211</v>
      </c>
      <c r="I139" s="13" t="s">
        <v>691</v>
      </c>
      <c r="J139" s="15" t="s">
        <v>692</v>
      </c>
    </row>
    <row r="140" s="18" customFormat="true" ht="39.95" hidden="false" customHeight="true" outlineLevel="0" collapsed="false">
      <c r="A140" s="11" t="n">
        <v>138</v>
      </c>
      <c r="B140" s="12" t="s">
        <v>32</v>
      </c>
      <c r="C140" s="12" t="s">
        <v>693</v>
      </c>
      <c r="D140" s="13" t="s">
        <v>694</v>
      </c>
      <c r="E140" s="14" t="s">
        <v>15</v>
      </c>
      <c r="F140" s="12" t="s">
        <v>695</v>
      </c>
      <c r="G140" s="12" t="s">
        <v>622</v>
      </c>
      <c r="H140" s="14" t="s">
        <v>211</v>
      </c>
      <c r="I140" s="13" t="s">
        <v>696</v>
      </c>
      <c r="J140" s="15" t="s">
        <v>697</v>
      </c>
    </row>
    <row r="141" s="18" customFormat="true" ht="39.95" hidden="false" customHeight="true" outlineLevel="0" collapsed="false">
      <c r="A141" s="11" t="n">
        <v>139</v>
      </c>
      <c r="B141" s="12" t="s">
        <v>61</v>
      </c>
      <c r="C141" s="12" t="s">
        <v>698</v>
      </c>
      <c r="D141" s="22" t="s">
        <v>699</v>
      </c>
      <c r="E141" s="14" t="s">
        <v>15</v>
      </c>
      <c r="F141" s="12" t="s">
        <v>700</v>
      </c>
      <c r="G141" s="12" t="s">
        <v>622</v>
      </c>
      <c r="H141" s="14" t="s">
        <v>211</v>
      </c>
      <c r="I141" s="13" t="s">
        <v>701</v>
      </c>
      <c r="J141" s="15" t="s">
        <v>702</v>
      </c>
    </row>
    <row r="142" s="18" customFormat="true" ht="39.95" hidden="false" customHeight="true" outlineLevel="0" collapsed="false">
      <c r="A142" s="11" t="n">
        <v>140</v>
      </c>
      <c r="B142" s="12" t="s">
        <v>43</v>
      </c>
      <c r="C142" s="12" t="s">
        <v>271</v>
      </c>
      <c r="D142" s="13" t="s">
        <v>703</v>
      </c>
      <c r="E142" s="14" t="s">
        <v>15</v>
      </c>
      <c r="F142" s="23" t="s">
        <v>704</v>
      </c>
      <c r="G142" s="12" t="s">
        <v>705</v>
      </c>
      <c r="H142" s="14" t="s">
        <v>18</v>
      </c>
      <c r="I142" s="12" t="s">
        <v>706</v>
      </c>
      <c r="J142" s="15" t="s">
        <v>707</v>
      </c>
    </row>
    <row r="143" s="18" customFormat="true" ht="39.95" hidden="false" customHeight="true" outlineLevel="0" collapsed="false">
      <c r="A143" s="11" t="n">
        <v>141</v>
      </c>
      <c r="B143" s="12" t="s">
        <v>32</v>
      </c>
      <c r="C143" s="12" t="s">
        <v>708</v>
      </c>
      <c r="D143" s="13" t="s">
        <v>709</v>
      </c>
      <c r="E143" s="14" t="s">
        <v>15</v>
      </c>
      <c r="F143" s="23" t="s">
        <v>710</v>
      </c>
      <c r="G143" s="12" t="s">
        <v>705</v>
      </c>
      <c r="H143" s="14" t="s">
        <v>18</v>
      </c>
      <c r="I143" s="12" t="s">
        <v>711</v>
      </c>
      <c r="J143" s="15" t="s">
        <v>712</v>
      </c>
    </row>
    <row r="144" s="18" customFormat="true" ht="39.95" hidden="false" customHeight="true" outlineLevel="0" collapsed="false">
      <c r="A144" s="11" t="n">
        <v>142</v>
      </c>
      <c r="B144" s="12" t="s">
        <v>32</v>
      </c>
      <c r="C144" s="12" t="s">
        <v>713</v>
      </c>
      <c r="D144" s="13" t="s">
        <v>714</v>
      </c>
      <c r="E144" s="14" t="s">
        <v>15</v>
      </c>
      <c r="F144" s="23" t="s">
        <v>52</v>
      </c>
      <c r="G144" s="12" t="s">
        <v>705</v>
      </c>
      <c r="H144" s="14" t="s">
        <v>18</v>
      </c>
      <c r="I144" s="12" t="s">
        <v>715</v>
      </c>
      <c r="J144" s="15" t="s">
        <v>716</v>
      </c>
    </row>
    <row r="145" s="18" customFormat="true" ht="39.95" hidden="false" customHeight="true" outlineLevel="0" collapsed="false">
      <c r="A145" s="11" t="n">
        <v>143</v>
      </c>
      <c r="B145" s="12" t="s">
        <v>12</v>
      </c>
      <c r="C145" s="12" t="s">
        <v>224</v>
      </c>
      <c r="D145" s="13" t="s">
        <v>717</v>
      </c>
      <c r="E145" s="14" t="s">
        <v>15</v>
      </c>
      <c r="F145" s="23" t="s">
        <v>718</v>
      </c>
      <c r="G145" s="12" t="s">
        <v>705</v>
      </c>
      <c r="H145" s="14" t="s">
        <v>18</v>
      </c>
      <c r="I145" s="12" t="s">
        <v>719</v>
      </c>
      <c r="J145" s="15" t="s">
        <v>720</v>
      </c>
    </row>
    <row r="146" s="18" customFormat="true" ht="39.95" hidden="false" customHeight="true" outlineLevel="0" collapsed="false">
      <c r="A146" s="11" t="n">
        <v>144</v>
      </c>
      <c r="B146" s="12" t="s">
        <v>12</v>
      </c>
      <c r="C146" s="12" t="s">
        <v>214</v>
      </c>
      <c r="D146" s="13" t="s">
        <v>721</v>
      </c>
      <c r="E146" s="14" t="s">
        <v>15</v>
      </c>
      <c r="F146" s="23" t="s">
        <v>722</v>
      </c>
      <c r="G146" s="12" t="s">
        <v>705</v>
      </c>
      <c r="H146" s="14" t="s">
        <v>18</v>
      </c>
      <c r="I146" s="12" t="s">
        <v>723</v>
      </c>
      <c r="J146" s="15" t="s">
        <v>724</v>
      </c>
    </row>
    <row r="147" s="18" customFormat="true" ht="39.95" hidden="false" customHeight="true" outlineLevel="0" collapsed="false">
      <c r="A147" s="11" t="n">
        <v>145</v>
      </c>
      <c r="B147" s="12" t="s">
        <v>21</v>
      </c>
      <c r="C147" s="12" t="s">
        <v>331</v>
      </c>
      <c r="D147" s="13" t="s">
        <v>725</v>
      </c>
      <c r="E147" s="14" t="s">
        <v>15</v>
      </c>
      <c r="F147" s="23" t="s">
        <v>726</v>
      </c>
      <c r="G147" s="12" t="s">
        <v>705</v>
      </c>
      <c r="H147" s="14" t="s">
        <v>18</v>
      </c>
      <c r="I147" s="12" t="s">
        <v>727</v>
      </c>
      <c r="J147" s="15" t="s">
        <v>728</v>
      </c>
    </row>
    <row r="148" s="18" customFormat="true" ht="39.95" hidden="false" customHeight="true" outlineLevel="0" collapsed="false">
      <c r="A148" s="11" t="n">
        <v>146</v>
      </c>
      <c r="B148" s="12" t="s">
        <v>72</v>
      </c>
      <c r="C148" s="12" t="s">
        <v>312</v>
      </c>
      <c r="D148" s="13" t="s">
        <v>729</v>
      </c>
      <c r="E148" s="14" t="s">
        <v>15</v>
      </c>
      <c r="F148" s="23" t="s">
        <v>730</v>
      </c>
      <c r="G148" s="12" t="s">
        <v>705</v>
      </c>
      <c r="H148" s="14" t="s">
        <v>18</v>
      </c>
      <c r="I148" s="12" t="s">
        <v>731</v>
      </c>
      <c r="J148" s="15" t="s">
        <v>732</v>
      </c>
    </row>
    <row r="149" s="18" customFormat="true" ht="39.95" hidden="false" customHeight="true" outlineLevel="0" collapsed="false">
      <c r="A149" s="11" t="n">
        <v>147</v>
      </c>
      <c r="B149" s="13" t="s">
        <v>55</v>
      </c>
      <c r="C149" s="13" t="s">
        <v>733</v>
      </c>
      <c r="D149" s="13" t="s">
        <v>734</v>
      </c>
      <c r="E149" s="17" t="s">
        <v>15</v>
      </c>
      <c r="F149" s="24" t="s">
        <v>735</v>
      </c>
      <c r="G149" s="13" t="s">
        <v>705</v>
      </c>
      <c r="H149" s="17" t="s">
        <v>122</v>
      </c>
      <c r="I149" s="13" t="s">
        <v>736</v>
      </c>
      <c r="J149" s="15" t="s">
        <v>737</v>
      </c>
    </row>
    <row r="150" s="18" customFormat="true" ht="39.95" hidden="false" customHeight="true" outlineLevel="0" collapsed="false">
      <c r="A150" s="11" t="n">
        <v>148</v>
      </c>
      <c r="B150" s="12" t="s">
        <v>49</v>
      </c>
      <c r="C150" s="25" t="s">
        <v>738</v>
      </c>
      <c r="D150" s="13" t="s">
        <v>739</v>
      </c>
      <c r="E150" s="14" t="s">
        <v>15</v>
      </c>
      <c r="F150" s="23" t="s">
        <v>740</v>
      </c>
      <c r="G150" s="12" t="s">
        <v>705</v>
      </c>
      <c r="H150" s="14" t="s">
        <v>122</v>
      </c>
      <c r="I150" s="12" t="s">
        <v>741</v>
      </c>
      <c r="J150" s="15" t="s">
        <v>742</v>
      </c>
    </row>
    <row r="151" s="18" customFormat="true" ht="39.95" hidden="false" customHeight="true" outlineLevel="0" collapsed="false">
      <c r="A151" s="11" t="n">
        <v>149</v>
      </c>
      <c r="B151" s="12" t="s">
        <v>61</v>
      </c>
      <c r="C151" s="12" t="s">
        <v>743</v>
      </c>
      <c r="D151" s="13" t="s">
        <v>744</v>
      </c>
      <c r="E151" s="14" t="s">
        <v>15</v>
      </c>
      <c r="F151" s="23" t="s">
        <v>745</v>
      </c>
      <c r="G151" s="12" t="s">
        <v>705</v>
      </c>
      <c r="H151" s="14" t="s">
        <v>122</v>
      </c>
      <c r="I151" s="12" t="s">
        <v>746</v>
      </c>
      <c r="J151" s="15" t="s">
        <v>747</v>
      </c>
    </row>
    <row r="152" s="18" customFormat="true" ht="39.95" hidden="false" customHeight="true" outlineLevel="0" collapsed="false">
      <c r="A152" s="11" t="n">
        <v>150</v>
      </c>
      <c r="B152" s="12" t="s">
        <v>170</v>
      </c>
      <c r="C152" s="12" t="s">
        <v>748</v>
      </c>
      <c r="D152" s="13" t="s">
        <v>749</v>
      </c>
      <c r="E152" s="14" t="s">
        <v>15</v>
      </c>
      <c r="F152" s="23" t="s">
        <v>750</v>
      </c>
      <c r="G152" s="12" t="s">
        <v>705</v>
      </c>
      <c r="H152" s="14" t="s">
        <v>122</v>
      </c>
      <c r="I152" s="12" t="s">
        <v>751</v>
      </c>
      <c r="J152" s="15" t="s">
        <v>752</v>
      </c>
    </row>
    <row r="153" s="18" customFormat="true" ht="39.95" hidden="false" customHeight="true" outlineLevel="0" collapsed="false">
      <c r="A153" s="11" t="n">
        <v>151</v>
      </c>
      <c r="B153" s="12" t="s">
        <v>181</v>
      </c>
      <c r="C153" s="12" t="s">
        <v>753</v>
      </c>
      <c r="D153" s="13" t="s">
        <v>754</v>
      </c>
      <c r="E153" s="14" t="s">
        <v>15</v>
      </c>
      <c r="F153" s="23" t="s">
        <v>755</v>
      </c>
      <c r="G153" s="12" t="s">
        <v>705</v>
      </c>
      <c r="H153" s="14" t="s">
        <v>122</v>
      </c>
      <c r="I153" s="12" t="s">
        <v>756</v>
      </c>
      <c r="J153" s="15" t="s">
        <v>757</v>
      </c>
    </row>
    <row r="154" s="18" customFormat="true" ht="39.95" hidden="false" customHeight="true" outlineLevel="0" collapsed="false">
      <c r="A154" s="11" t="n">
        <v>152</v>
      </c>
      <c r="B154" s="12" t="s">
        <v>21</v>
      </c>
      <c r="C154" s="12" t="s">
        <v>758</v>
      </c>
      <c r="D154" s="13" t="s">
        <v>759</v>
      </c>
      <c r="E154" s="14" t="s">
        <v>15</v>
      </c>
      <c r="F154" s="23" t="s">
        <v>760</v>
      </c>
      <c r="G154" s="12" t="s">
        <v>761</v>
      </c>
      <c r="H154" s="14" t="s">
        <v>18</v>
      </c>
      <c r="I154" s="12" t="s">
        <v>762</v>
      </c>
      <c r="J154" s="15" t="s">
        <v>763</v>
      </c>
    </row>
    <row r="155" s="18" customFormat="true" ht="39.95" hidden="false" customHeight="true" outlineLevel="0" collapsed="false">
      <c r="A155" s="11" t="n">
        <v>153</v>
      </c>
      <c r="B155" s="12" t="s">
        <v>207</v>
      </c>
      <c r="C155" s="12" t="s">
        <v>764</v>
      </c>
      <c r="D155" s="13" t="s">
        <v>765</v>
      </c>
      <c r="E155" s="14" t="s">
        <v>15</v>
      </c>
      <c r="F155" s="23" t="s">
        <v>766</v>
      </c>
      <c r="G155" s="12" t="s">
        <v>761</v>
      </c>
      <c r="H155" s="14" t="s">
        <v>18</v>
      </c>
      <c r="I155" s="12" t="s">
        <v>767</v>
      </c>
      <c r="J155" s="15" t="s">
        <v>768</v>
      </c>
    </row>
    <row r="156" s="18" customFormat="true" ht="39.95" hidden="false" customHeight="true" outlineLevel="0" collapsed="false">
      <c r="A156" s="11" t="n">
        <v>154</v>
      </c>
      <c r="B156" s="12" t="s">
        <v>12</v>
      </c>
      <c r="C156" s="12" t="s">
        <v>769</v>
      </c>
      <c r="D156" s="13" t="s">
        <v>770</v>
      </c>
      <c r="E156" s="14" t="s">
        <v>15</v>
      </c>
      <c r="F156" s="23" t="s">
        <v>771</v>
      </c>
      <c r="G156" s="12" t="s">
        <v>761</v>
      </c>
      <c r="H156" s="14" t="s">
        <v>18</v>
      </c>
      <c r="I156" s="12" t="s">
        <v>772</v>
      </c>
      <c r="J156" s="15" t="s">
        <v>773</v>
      </c>
    </row>
    <row r="157" s="18" customFormat="true" ht="39.95" hidden="false" customHeight="true" outlineLevel="0" collapsed="false">
      <c r="A157" s="11" t="n">
        <v>155</v>
      </c>
      <c r="B157" s="12" t="s">
        <v>207</v>
      </c>
      <c r="C157" s="12" t="s">
        <v>774</v>
      </c>
      <c r="D157" s="13" t="s">
        <v>775</v>
      </c>
      <c r="E157" s="14" t="s">
        <v>15</v>
      </c>
      <c r="F157" s="23" t="s">
        <v>776</v>
      </c>
      <c r="G157" s="12" t="s">
        <v>761</v>
      </c>
      <c r="H157" s="14" t="s">
        <v>18</v>
      </c>
      <c r="I157" s="12" t="s">
        <v>777</v>
      </c>
      <c r="J157" s="15" t="s">
        <v>778</v>
      </c>
    </row>
    <row r="158" s="18" customFormat="true" ht="39.95" hidden="false" customHeight="true" outlineLevel="0" collapsed="false">
      <c r="A158" s="11" t="n">
        <v>156</v>
      </c>
      <c r="B158" s="12" t="s">
        <v>12</v>
      </c>
      <c r="C158" s="12" t="s">
        <v>779</v>
      </c>
      <c r="D158" s="13" t="s">
        <v>780</v>
      </c>
      <c r="E158" s="14" t="s">
        <v>15</v>
      </c>
      <c r="F158" s="23" t="s">
        <v>781</v>
      </c>
      <c r="G158" s="12" t="s">
        <v>761</v>
      </c>
      <c r="H158" s="14" t="s">
        <v>18</v>
      </c>
      <c r="I158" s="12" t="s">
        <v>782</v>
      </c>
      <c r="J158" s="15" t="s">
        <v>783</v>
      </c>
    </row>
    <row r="159" s="18" customFormat="true" ht="39.95" hidden="false" customHeight="true" outlineLevel="0" collapsed="false">
      <c r="A159" s="11" t="n">
        <v>157</v>
      </c>
      <c r="B159" s="12" t="s">
        <v>43</v>
      </c>
      <c r="C159" s="12" t="s">
        <v>784</v>
      </c>
      <c r="D159" s="13" t="s">
        <v>785</v>
      </c>
      <c r="E159" s="14" t="s">
        <v>15</v>
      </c>
      <c r="F159" s="23" t="s">
        <v>438</v>
      </c>
      <c r="G159" s="12" t="s">
        <v>761</v>
      </c>
      <c r="H159" s="14" t="s">
        <v>18</v>
      </c>
      <c r="I159" s="12" t="s">
        <v>786</v>
      </c>
      <c r="J159" s="15" t="s">
        <v>787</v>
      </c>
    </row>
    <row r="160" s="18" customFormat="true" ht="39.95" hidden="false" customHeight="true" outlineLevel="0" collapsed="false">
      <c r="A160" s="11" t="n">
        <v>158</v>
      </c>
      <c r="B160" s="12" t="s">
        <v>207</v>
      </c>
      <c r="C160" s="12" t="s">
        <v>788</v>
      </c>
      <c r="D160" s="13" t="s">
        <v>789</v>
      </c>
      <c r="E160" s="14" t="s">
        <v>15</v>
      </c>
      <c r="F160" s="23" t="s">
        <v>790</v>
      </c>
      <c r="G160" s="12" t="s">
        <v>761</v>
      </c>
      <c r="H160" s="14" t="s">
        <v>18</v>
      </c>
      <c r="I160" s="12" t="s">
        <v>791</v>
      </c>
      <c r="J160" s="15" t="s">
        <v>792</v>
      </c>
    </row>
    <row r="161" s="18" customFormat="true" ht="39.95" hidden="false" customHeight="true" outlineLevel="0" collapsed="false">
      <c r="A161" s="11" t="n">
        <v>159</v>
      </c>
      <c r="B161" s="12" t="s">
        <v>12</v>
      </c>
      <c r="C161" s="12" t="s">
        <v>793</v>
      </c>
      <c r="D161" s="13" t="s">
        <v>794</v>
      </c>
      <c r="E161" s="14" t="s">
        <v>15</v>
      </c>
      <c r="F161" s="23" t="s">
        <v>795</v>
      </c>
      <c r="G161" s="12" t="s">
        <v>761</v>
      </c>
      <c r="H161" s="14" t="s">
        <v>18</v>
      </c>
      <c r="I161" s="12" t="s">
        <v>796</v>
      </c>
      <c r="J161" s="15" t="s">
        <v>797</v>
      </c>
    </row>
    <row r="162" s="18" customFormat="true" ht="39.95" hidden="false" customHeight="true" outlineLevel="0" collapsed="false">
      <c r="A162" s="11" t="n">
        <v>160</v>
      </c>
      <c r="B162" s="12" t="s">
        <v>207</v>
      </c>
      <c r="C162" s="12" t="s">
        <v>798</v>
      </c>
      <c r="D162" s="13" t="s">
        <v>799</v>
      </c>
      <c r="E162" s="14" t="s">
        <v>15</v>
      </c>
      <c r="F162" s="23" t="s">
        <v>800</v>
      </c>
      <c r="G162" s="12" t="s">
        <v>761</v>
      </c>
      <c r="H162" s="14" t="s">
        <v>18</v>
      </c>
      <c r="I162" s="12" t="s">
        <v>801</v>
      </c>
      <c r="J162" s="15" t="s">
        <v>802</v>
      </c>
    </row>
    <row r="163" s="18" customFormat="true" ht="39.95" hidden="false" customHeight="true" outlineLevel="0" collapsed="false">
      <c r="A163" s="11" t="n">
        <v>161</v>
      </c>
      <c r="B163" s="12" t="s">
        <v>21</v>
      </c>
      <c r="C163" s="12" t="s">
        <v>803</v>
      </c>
      <c r="D163" s="13" t="s">
        <v>804</v>
      </c>
      <c r="E163" s="14" t="s">
        <v>15</v>
      </c>
      <c r="F163" s="23" t="s">
        <v>805</v>
      </c>
      <c r="G163" s="12" t="s">
        <v>761</v>
      </c>
      <c r="H163" s="14" t="s">
        <v>18</v>
      </c>
      <c r="I163" s="12" t="s">
        <v>806</v>
      </c>
      <c r="J163" s="15" t="s">
        <v>807</v>
      </c>
    </row>
    <row r="164" s="18" customFormat="true" ht="39.95" hidden="false" customHeight="true" outlineLevel="0" collapsed="false">
      <c r="A164" s="11" t="n">
        <v>162</v>
      </c>
      <c r="B164" s="12" t="s">
        <v>207</v>
      </c>
      <c r="C164" s="12" t="s">
        <v>808</v>
      </c>
      <c r="D164" s="13" t="s">
        <v>809</v>
      </c>
      <c r="E164" s="14" t="s">
        <v>15</v>
      </c>
      <c r="F164" s="23" t="s">
        <v>810</v>
      </c>
      <c r="G164" s="12" t="s">
        <v>761</v>
      </c>
      <c r="H164" s="14" t="s">
        <v>18</v>
      </c>
      <c r="I164" s="12" t="s">
        <v>811</v>
      </c>
      <c r="J164" s="15" t="s">
        <v>812</v>
      </c>
    </row>
    <row r="165" s="18" customFormat="true" ht="39.95" hidden="false" customHeight="true" outlineLevel="0" collapsed="false">
      <c r="A165" s="11" t="n">
        <v>163</v>
      </c>
      <c r="B165" s="13" t="s">
        <v>55</v>
      </c>
      <c r="C165" s="13" t="s">
        <v>456</v>
      </c>
      <c r="D165" s="13" t="s">
        <v>813</v>
      </c>
      <c r="E165" s="17" t="s">
        <v>15</v>
      </c>
      <c r="F165" s="24" t="s">
        <v>814</v>
      </c>
      <c r="G165" s="13" t="s">
        <v>761</v>
      </c>
      <c r="H165" s="17" t="s">
        <v>18</v>
      </c>
      <c r="I165" s="13" t="s">
        <v>815</v>
      </c>
      <c r="J165" s="15" t="s">
        <v>816</v>
      </c>
    </row>
    <row r="166" s="18" customFormat="true" ht="39.95" hidden="false" customHeight="true" outlineLevel="0" collapsed="false">
      <c r="A166" s="11" t="n">
        <v>164</v>
      </c>
      <c r="B166" s="12" t="s">
        <v>32</v>
      </c>
      <c r="C166" s="12" t="s">
        <v>713</v>
      </c>
      <c r="D166" s="13" t="s">
        <v>817</v>
      </c>
      <c r="E166" s="14" t="s">
        <v>15</v>
      </c>
      <c r="F166" s="23" t="s">
        <v>52</v>
      </c>
      <c r="G166" s="12" t="s">
        <v>761</v>
      </c>
      <c r="H166" s="14" t="s">
        <v>18</v>
      </c>
      <c r="I166" s="12" t="s">
        <v>715</v>
      </c>
      <c r="J166" s="15" t="s">
        <v>818</v>
      </c>
    </row>
    <row r="167" s="18" customFormat="true" ht="39.95" hidden="false" customHeight="true" outlineLevel="0" collapsed="false">
      <c r="A167" s="11" t="n">
        <v>165</v>
      </c>
      <c r="B167" s="12" t="s">
        <v>49</v>
      </c>
      <c r="C167" s="12" t="s">
        <v>819</v>
      </c>
      <c r="D167" s="13" t="s">
        <v>820</v>
      </c>
      <c r="E167" s="14" t="s">
        <v>15</v>
      </c>
      <c r="F167" s="23" t="s">
        <v>502</v>
      </c>
      <c r="G167" s="12" t="s">
        <v>761</v>
      </c>
      <c r="H167" s="14" t="s">
        <v>122</v>
      </c>
      <c r="I167" s="12" t="s">
        <v>821</v>
      </c>
      <c r="J167" s="15" t="s">
        <v>822</v>
      </c>
    </row>
    <row r="168" s="18" customFormat="true" ht="39.95" hidden="false" customHeight="true" outlineLevel="0" collapsed="false">
      <c r="A168" s="11" t="n">
        <v>166</v>
      </c>
      <c r="B168" s="12" t="s">
        <v>72</v>
      </c>
      <c r="C168" s="12" t="s">
        <v>823</v>
      </c>
      <c r="D168" s="13" t="s">
        <v>824</v>
      </c>
      <c r="E168" s="14" t="s">
        <v>15</v>
      </c>
      <c r="F168" s="23" t="s">
        <v>825</v>
      </c>
      <c r="G168" s="12" t="s">
        <v>761</v>
      </c>
      <c r="H168" s="14" t="s">
        <v>122</v>
      </c>
      <c r="I168" s="12" t="s">
        <v>826</v>
      </c>
      <c r="J168" s="15" t="s">
        <v>827</v>
      </c>
    </row>
    <row r="169" s="18" customFormat="true" ht="39.95" hidden="false" customHeight="true" outlineLevel="0" collapsed="false">
      <c r="A169" s="11" t="n">
        <v>167</v>
      </c>
      <c r="B169" s="12" t="s">
        <v>43</v>
      </c>
      <c r="C169" s="12" t="s">
        <v>828</v>
      </c>
      <c r="D169" s="13" t="s">
        <v>829</v>
      </c>
      <c r="E169" s="14" t="s">
        <v>15</v>
      </c>
      <c r="F169" s="23" t="s">
        <v>830</v>
      </c>
      <c r="G169" s="12" t="s">
        <v>761</v>
      </c>
      <c r="H169" s="14" t="s">
        <v>122</v>
      </c>
      <c r="I169" s="12" t="s">
        <v>831</v>
      </c>
      <c r="J169" s="15" t="s">
        <v>832</v>
      </c>
    </row>
    <row r="170" s="18" customFormat="true" ht="39.95" hidden="false" customHeight="true" outlineLevel="0" collapsed="false">
      <c r="A170" s="11" t="n">
        <v>168</v>
      </c>
      <c r="B170" s="13" t="s">
        <v>55</v>
      </c>
      <c r="C170" s="13" t="s">
        <v>833</v>
      </c>
      <c r="D170" s="13" t="s">
        <v>834</v>
      </c>
      <c r="E170" s="17" t="s">
        <v>15</v>
      </c>
      <c r="F170" s="24" t="s">
        <v>835</v>
      </c>
      <c r="G170" s="13" t="s">
        <v>761</v>
      </c>
      <c r="H170" s="17" t="s">
        <v>122</v>
      </c>
      <c r="I170" s="13" t="s">
        <v>836</v>
      </c>
      <c r="J170" s="15" t="s">
        <v>837</v>
      </c>
    </row>
    <row r="171" s="18" customFormat="true" ht="39.95" hidden="false" customHeight="true" outlineLevel="0" collapsed="false">
      <c r="A171" s="11" t="n">
        <v>169</v>
      </c>
      <c r="B171" s="12" t="s">
        <v>113</v>
      </c>
      <c r="C171" s="12" t="s">
        <v>838</v>
      </c>
      <c r="D171" s="13" t="s">
        <v>839</v>
      </c>
      <c r="E171" s="14" t="s">
        <v>15</v>
      </c>
      <c r="F171" s="23" t="s">
        <v>840</v>
      </c>
      <c r="G171" s="12" t="s">
        <v>761</v>
      </c>
      <c r="H171" s="14" t="s">
        <v>122</v>
      </c>
      <c r="I171" s="12" t="s">
        <v>841</v>
      </c>
      <c r="J171" s="15" t="s">
        <v>842</v>
      </c>
    </row>
    <row r="172" s="18" customFormat="true" ht="39.95" hidden="false" customHeight="true" outlineLevel="0" collapsed="false">
      <c r="A172" s="11" t="n">
        <v>170</v>
      </c>
      <c r="B172" s="12" t="s">
        <v>181</v>
      </c>
      <c r="C172" s="12" t="s">
        <v>843</v>
      </c>
      <c r="D172" s="13" t="s">
        <v>844</v>
      </c>
      <c r="E172" s="14" t="s">
        <v>15</v>
      </c>
      <c r="F172" s="23" t="s">
        <v>845</v>
      </c>
      <c r="G172" s="12" t="s">
        <v>761</v>
      </c>
      <c r="H172" s="14" t="s">
        <v>122</v>
      </c>
      <c r="I172" s="12" t="s">
        <v>846</v>
      </c>
      <c r="J172" s="15" t="s">
        <v>847</v>
      </c>
    </row>
    <row r="173" s="18" customFormat="true" ht="39.95" hidden="false" customHeight="true" outlineLevel="0" collapsed="false">
      <c r="A173" s="11" t="n">
        <v>171</v>
      </c>
      <c r="B173" s="12" t="s">
        <v>61</v>
      </c>
      <c r="C173" s="12" t="s">
        <v>848</v>
      </c>
      <c r="D173" s="13" t="s">
        <v>849</v>
      </c>
      <c r="E173" s="14" t="s">
        <v>15</v>
      </c>
      <c r="F173" s="23" t="s">
        <v>850</v>
      </c>
      <c r="G173" s="12" t="s">
        <v>761</v>
      </c>
      <c r="H173" s="14" t="s">
        <v>122</v>
      </c>
      <c r="I173" s="12" t="s">
        <v>851</v>
      </c>
      <c r="J173" s="15" t="s">
        <v>852</v>
      </c>
    </row>
    <row r="174" s="18" customFormat="true" ht="39.95" hidden="false" customHeight="true" outlineLevel="0" collapsed="false">
      <c r="A174" s="11" t="n">
        <v>172</v>
      </c>
      <c r="B174" s="12" t="s">
        <v>207</v>
      </c>
      <c r="C174" s="12" t="s">
        <v>853</v>
      </c>
      <c r="D174" s="13" t="s">
        <v>854</v>
      </c>
      <c r="E174" s="14" t="s">
        <v>15</v>
      </c>
      <c r="F174" s="23" t="s">
        <v>855</v>
      </c>
      <c r="G174" s="12" t="s">
        <v>761</v>
      </c>
      <c r="H174" s="14" t="s">
        <v>122</v>
      </c>
      <c r="I174" s="12" t="s">
        <v>856</v>
      </c>
      <c r="J174" s="15" t="s">
        <v>857</v>
      </c>
    </row>
    <row r="175" s="18" customFormat="true" ht="39.95" hidden="false" customHeight="true" outlineLevel="0" collapsed="false">
      <c r="A175" s="11" t="n">
        <v>173</v>
      </c>
      <c r="B175" s="12" t="s">
        <v>12</v>
      </c>
      <c r="C175" s="12" t="s">
        <v>650</v>
      </c>
      <c r="D175" s="13" t="s">
        <v>858</v>
      </c>
      <c r="E175" s="14" t="s">
        <v>15</v>
      </c>
      <c r="F175" s="12" t="s">
        <v>859</v>
      </c>
      <c r="G175" s="12" t="s">
        <v>860</v>
      </c>
      <c r="H175" s="14" t="s">
        <v>18</v>
      </c>
      <c r="I175" s="12" t="s">
        <v>861</v>
      </c>
      <c r="J175" s="15" t="s">
        <v>862</v>
      </c>
    </row>
    <row r="176" s="18" customFormat="true" ht="39.95" hidden="false" customHeight="true" outlineLevel="0" collapsed="false">
      <c r="A176" s="11" t="n">
        <v>174</v>
      </c>
      <c r="B176" s="12" t="s">
        <v>72</v>
      </c>
      <c r="C176" s="12" t="s">
        <v>635</v>
      </c>
      <c r="D176" s="13" t="s">
        <v>863</v>
      </c>
      <c r="E176" s="14" t="s">
        <v>15</v>
      </c>
      <c r="F176" s="12" t="s">
        <v>864</v>
      </c>
      <c r="G176" s="12" t="s">
        <v>860</v>
      </c>
      <c r="H176" s="14" t="s">
        <v>18</v>
      </c>
      <c r="I176" s="12" t="s">
        <v>865</v>
      </c>
      <c r="J176" s="15" t="s">
        <v>866</v>
      </c>
    </row>
    <row r="177" s="18" customFormat="true" ht="39.95" hidden="false" customHeight="true" outlineLevel="0" collapsed="false">
      <c r="A177" s="11" t="n">
        <v>175</v>
      </c>
      <c r="B177" s="12" t="s">
        <v>49</v>
      </c>
      <c r="C177" s="12" t="s">
        <v>675</v>
      </c>
      <c r="D177" s="13" t="s">
        <v>867</v>
      </c>
      <c r="E177" s="14" t="s">
        <v>15</v>
      </c>
      <c r="F177" s="12" t="s">
        <v>52</v>
      </c>
      <c r="G177" s="12" t="s">
        <v>860</v>
      </c>
      <c r="H177" s="14" t="s">
        <v>18</v>
      </c>
      <c r="I177" s="12" t="s">
        <v>868</v>
      </c>
      <c r="J177" s="15" t="s">
        <v>869</v>
      </c>
    </row>
  </sheetData>
  <autoFilter ref="A1:J177"/>
  <mergeCells count="2">
    <mergeCell ref="A1:J1"/>
    <mergeCell ref="A2:J2"/>
  </mergeCells>
  <conditionalFormatting sqref="D178:D65536">
    <cfRule type="expression" priority="2" aboveAverage="0" equalAverage="0" bottom="0" percent="0" rank="0" text="" dxfId="2">
      <formula>AND(COUNTIF($D$178:$D$65536,D178)&gt;1,NOT(ISBLANK(D178)))</formula>
    </cfRule>
  </conditionalFormatting>
  <conditionalFormatting sqref="I178:I65536">
    <cfRule type="expression" priority="3" aboveAverage="0" equalAverage="0" bottom="0" percent="0" rank="0" text="" dxfId="3">
      <formula>AND(COUNTIF($I$178:$I$65536,I178)&gt;1,NOT(ISBLANK(I178))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33" colorId="64" zoomScale="50" zoomScaleNormal="5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26" width="36.99"/>
    <col collapsed="false" customWidth="true" hidden="false" outlineLevel="0" max="4" min="4" style="27" width="69.84"/>
    <col collapsed="false" customWidth="true" hidden="false" outlineLevel="0" max="5" min="5" style="28" width="9.7"/>
    <col collapsed="false" customWidth="true" hidden="false" outlineLevel="0" max="6" min="6" style="26" width="23.28"/>
    <col collapsed="false" customWidth="true" hidden="false" outlineLevel="0" max="7" min="7" style="26" width="17.7"/>
    <col collapsed="false" customWidth="false" hidden="false" outlineLevel="0" max="8" min="8" style="28" width="9.14"/>
    <col collapsed="false" customWidth="true" hidden="false" outlineLevel="0" max="9" min="9" style="26" width="26.42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29" t="s">
        <v>87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39.95" hidden="false" customHeight="true" outlineLevel="0" collapsed="false">
      <c r="A2" s="8" t="s">
        <v>87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9.9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9" t="s">
        <v>11</v>
      </c>
    </row>
    <row r="4" s="18" customFormat="true" ht="39.95" hidden="false" customHeight="true" outlineLevel="0" collapsed="false">
      <c r="A4" s="30" t="n">
        <v>1</v>
      </c>
      <c r="B4" s="31" t="s">
        <v>43</v>
      </c>
      <c r="C4" s="13" t="s">
        <v>44</v>
      </c>
      <c r="D4" s="13" t="s">
        <v>872</v>
      </c>
      <c r="E4" s="17" t="s">
        <v>873</v>
      </c>
      <c r="F4" s="13" t="s">
        <v>874</v>
      </c>
      <c r="G4" s="13" t="s">
        <v>17</v>
      </c>
      <c r="H4" s="17" t="s">
        <v>18</v>
      </c>
      <c r="I4" s="12" t="s">
        <v>875</v>
      </c>
      <c r="J4" s="32" t="s">
        <v>876</v>
      </c>
    </row>
    <row r="5" s="18" customFormat="true" ht="39.95" hidden="false" customHeight="true" outlineLevel="0" collapsed="false">
      <c r="A5" s="30" t="n">
        <v>2</v>
      </c>
      <c r="B5" s="31" t="s">
        <v>12</v>
      </c>
      <c r="C5" s="13" t="s">
        <v>877</v>
      </c>
      <c r="D5" s="13" t="s">
        <v>878</v>
      </c>
      <c r="E5" s="17" t="s">
        <v>873</v>
      </c>
      <c r="F5" s="13" t="s">
        <v>879</v>
      </c>
      <c r="G5" s="13" t="s">
        <v>17</v>
      </c>
      <c r="H5" s="17" t="s">
        <v>18</v>
      </c>
      <c r="I5" s="12" t="s">
        <v>880</v>
      </c>
      <c r="J5" s="32" t="s">
        <v>881</v>
      </c>
    </row>
    <row r="6" s="18" customFormat="true" ht="39.95" hidden="false" customHeight="true" outlineLevel="0" collapsed="false">
      <c r="A6" s="30" t="n">
        <v>3</v>
      </c>
      <c r="B6" s="31" t="s">
        <v>21</v>
      </c>
      <c r="C6" s="13" t="s">
        <v>882</v>
      </c>
      <c r="D6" s="13" t="s">
        <v>883</v>
      </c>
      <c r="E6" s="17" t="s">
        <v>873</v>
      </c>
      <c r="F6" s="13" t="s">
        <v>884</v>
      </c>
      <c r="G6" s="13" t="s">
        <v>17</v>
      </c>
      <c r="H6" s="17" t="s">
        <v>18</v>
      </c>
      <c r="I6" s="12" t="s">
        <v>885</v>
      </c>
      <c r="J6" s="32" t="s">
        <v>886</v>
      </c>
    </row>
    <row r="7" s="18" customFormat="true" ht="39.95" hidden="false" customHeight="true" outlineLevel="0" collapsed="false">
      <c r="A7" s="30" t="n">
        <v>4</v>
      </c>
      <c r="B7" s="31" t="s">
        <v>12</v>
      </c>
      <c r="C7" s="13" t="s">
        <v>214</v>
      </c>
      <c r="D7" s="13" t="s">
        <v>887</v>
      </c>
      <c r="E7" s="17" t="s">
        <v>873</v>
      </c>
      <c r="F7" s="13" t="s">
        <v>888</v>
      </c>
      <c r="G7" s="13" t="s">
        <v>17</v>
      </c>
      <c r="H7" s="17" t="s">
        <v>18</v>
      </c>
      <c r="I7" s="12" t="s">
        <v>889</v>
      </c>
      <c r="J7" s="32" t="s">
        <v>890</v>
      </c>
    </row>
    <row r="8" s="18" customFormat="true" ht="39.95" hidden="false" customHeight="true" outlineLevel="0" collapsed="false">
      <c r="A8" s="30" t="n">
        <v>5</v>
      </c>
      <c r="B8" s="31" t="s">
        <v>72</v>
      </c>
      <c r="C8" s="13" t="s">
        <v>891</v>
      </c>
      <c r="D8" s="13" t="s">
        <v>892</v>
      </c>
      <c r="E8" s="17" t="s">
        <v>873</v>
      </c>
      <c r="F8" s="13" t="s">
        <v>893</v>
      </c>
      <c r="G8" s="13" t="s">
        <v>17</v>
      </c>
      <c r="H8" s="17" t="s">
        <v>18</v>
      </c>
      <c r="I8" s="13" t="s">
        <v>894</v>
      </c>
      <c r="J8" s="32" t="s">
        <v>895</v>
      </c>
    </row>
    <row r="9" s="18" customFormat="true" ht="39.95" hidden="false" customHeight="true" outlineLevel="0" collapsed="false">
      <c r="A9" s="30" t="n">
        <v>6</v>
      </c>
      <c r="B9" s="31" t="s">
        <v>43</v>
      </c>
      <c r="C9" s="13" t="s">
        <v>271</v>
      </c>
      <c r="D9" s="13" t="s">
        <v>896</v>
      </c>
      <c r="E9" s="17" t="s">
        <v>873</v>
      </c>
      <c r="F9" s="13" t="s">
        <v>897</v>
      </c>
      <c r="G9" s="13" t="s">
        <v>17</v>
      </c>
      <c r="H9" s="17" t="s">
        <v>18</v>
      </c>
      <c r="I9" s="12" t="s">
        <v>898</v>
      </c>
      <c r="J9" s="32" t="s">
        <v>899</v>
      </c>
    </row>
    <row r="10" s="18" customFormat="true" ht="39.95" hidden="false" customHeight="true" outlineLevel="0" collapsed="false">
      <c r="A10" s="30" t="n">
        <v>7</v>
      </c>
      <c r="B10" s="31" t="s">
        <v>43</v>
      </c>
      <c r="C10" s="13" t="s">
        <v>83</v>
      </c>
      <c r="D10" s="13" t="s">
        <v>900</v>
      </c>
      <c r="E10" s="17" t="s">
        <v>873</v>
      </c>
      <c r="F10" s="13" t="s">
        <v>901</v>
      </c>
      <c r="G10" s="13" t="s">
        <v>17</v>
      </c>
      <c r="H10" s="17" t="s">
        <v>18</v>
      </c>
      <c r="I10" s="12" t="s">
        <v>902</v>
      </c>
      <c r="J10" s="32" t="s">
        <v>903</v>
      </c>
    </row>
    <row r="11" s="18" customFormat="true" ht="39.95" hidden="false" customHeight="true" outlineLevel="0" collapsed="false">
      <c r="A11" s="30" t="n">
        <v>8</v>
      </c>
      <c r="B11" s="31" t="s">
        <v>55</v>
      </c>
      <c r="C11" s="13" t="s">
        <v>904</v>
      </c>
      <c r="D11" s="13" t="s">
        <v>905</v>
      </c>
      <c r="E11" s="17" t="s">
        <v>873</v>
      </c>
      <c r="F11" s="13" t="s">
        <v>906</v>
      </c>
      <c r="G11" s="13" t="s">
        <v>17</v>
      </c>
      <c r="H11" s="17" t="s">
        <v>18</v>
      </c>
      <c r="I11" s="12" t="s">
        <v>907</v>
      </c>
      <c r="J11" s="32" t="s">
        <v>908</v>
      </c>
    </row>
    <row r="12" s="18" customFormat="true" ht="39.95" hidden="false" customHeight="true" outlineLevel="0" collapsed="false">
      <c r="A12" s="30" t="n">
        <v>9</v>
      </c>
      <c r="B12" s="31" t="s">
        <v>43</v>
      </c>
      <c r="C12" s="13" t="s">
        <v>294</v>
      </c>
      <c r="D12" s="13" t="s">
        <v>909</v>
      </c>
      <c r="E12" s="17" t="s">
        <v>873</v>
      </c>
      <c r="F12" s="13" t="s">
        <v>910</v>
      </c>
      <c r="G12" s="13" t="s">
        <v>17</v>
      </c>
      <c r="H12" s="17" t="s">
        <v>18</v>
      </c>
      <c r="I12" s="12" t="s">
        <v>911</v>
      </c>
      <c r="J12" s="32" t="s">
        <v>912</v>
      </c>
    </row>
    <row r="13" s="18" customFormat="true" ht="39.95" hidden="false" customHeight="true" outlineLevel="0" collapsed="false">
      <c r="A13" s="30" t="n">
        <v>10</v>
      </c>
      <c r="B13" s="31" t="s">
        <v>12</v>
      </c>
      <c r="C13" s="13" t="s">
        <v>913</v>
      </c>
      <c r="D13" s="13" t="s">
        <v>914</v>
      </c>
      <c r="E13" s="17" t="s">
        <v>873</v>
      </c>
      <c r="F13" s="13" t="s">
        <v>915</v>
      </c>
      <c r="G13" s="13" t="s">
        <v>17</v>
      </c>
      <c r="H13" s="17" t="s">
        <v>18</v>
      </c>
      <c r="I13" s="12" t="s">
        <v>916</v>
      </c>
      <c r="J13" s="32" t="s">
        <v>917</v>
      </c>
    </row>
    <row r="14" s="18" customFormat="true" ht="39.95" hidden="false" customHeight="true" outlineLevel="0" collapsed="false">
      <c r="A14" s="30" t="n">
        <v>11</v>
      </c>
      <c r="B14" s="31" t="s">
        <v>49</v>
      </c>
      <c r="C14" s="13" t="s">
        <v>918</v>
      </c>
      <c r="D14" s="13" t="s">
        <v>919</v>
      </c>
      <c r="E14" s="17" t="s">
        <v>873</v>
      </c>
      <c r="F14" s="13" t="s">
        <v>920</v>
      </c>
      <c r="G14" s="13" t="s">
        <v>17</v>
      </c>
      <c r="H14" s="17" t="s">
        <v>18</v>
      </c>
      <c r="I14" s="12" t="s">
        <v>921</v>
      </c>
      <c r="J14" s="32" t="s">
        <v>922</v>
      </c>
    </row>
    <row r="15" s="18" customFormat="true" ht="39.95" hidden="false" customHeight="true" outlineLevel="0" collapsed="false">
      <c r="A15" s="30" t="n">
        <v>12</v>
      </c>
      <c r="B15" s="31" t="s">
        <v>21</v>
      </c>
      <c r="C15" s="13" t="s">
        <v>923</v>
      </c>
      <c r="D15" s="13" t="s">
        <v>924</v>
      </c>
      <c r="E15" s="17" t="s">
        <v>873</v>
      </c>
      <c r="F15" s="13" t="s">
        <v>925</v>
      </c>
      <c r="G15" s="13" t="s">
        <v>17</v>
      </c>
      <c r="H15" s="17" t="s">
        <v>18</v>
      </c>
      <c r="I15" s="12" t="s">
        <v>926</v>
      </c>
      <c r="J15" s="32" t="s">
        <v>927</v>
      </c>
    </row>
    <row r="16" s="18" customFormat="true" ht="39.95" hidden="false" customHeight="true" outlineLevel="0" collapsed="false">
      <c r="A16" s="30" t="n">
        <v>13</v>
      </c>
      <c r="B16" s="31" t="s">
        <v>72</v>
      </c>
      <c r="C16" s="13" t="s">
        <v>928</v>
      </c>
      <c r="D16" s="13" t="s">
        <v>929</v>
      </c>
      <c r="E16" s="17" t="s">
        <v>873</v>
      </c>
      <c r="F16" s="13" t="s">
        <v>915</v>
      </c>
      <c r="G16" s="13" t="s">
        <v>17</v>
      </c>
      <c r="H16" s="17" t="s">
        <v>122</v>
      </c>
      <c r="I16" s="12" t="s">
        <v>930</v>
      </c>
      <c r="J16" s="32" t="s">
        <v>931</v>
      </c>
    </row>
    <row r="17" s="18" customFormat="true" ht="39.95" hidden="false" customHeight="true" outlineLevel="0" collapsed="false">
      <c r="A17" s="30" t="n">
        <v>14</v>
      </c>
      <c r="B17" s="31" t="s">
        <v>170</v>
      </c>
      <c r="C17" s="13" t="s">
        <v>932</v>
      </c>
      <c r="D17" s="13" t="s">
        <v>933</v>
      </c>
      <c r="E17" s="17" t="s">
        <v>873</v>
      </c>
      <c r="F17" s="13" t="s">
        <v>934</v>
      </c>
      <c r="G17" s="13" t="s">
        <v>17</v>
      </c>
      <c r="H17" s="17" t="s">
        <v>122</v>
      </c>
      <c r="I17" s="12" t="s">
        <v>935</v>
      </c>
      <c r="J17" s="32" t="s">
        <v>936</v>
      </c>
    </row>
    <row r="18" s="18" customFormat="true" ht="39.95" hidden="false" customHeight="true" outlineLevel="0" collapsed="false">
      <c r="A18" s="30" t="n">
        <v>15</v>
      </c>
      <c r="B18" s="31" t="s">
        <v>49</v>
      </c>
      <c r="C18" s="13" t="s">
        <v>937</v>
      </c>
      <c r="D18" s="13" t="s">
        <v>938</v>
      </c>
      <c r="E18" s="17" t="s">
        <v>873</v>
      </c>
      <c r="F18" s="13" t="s">
        <v>939</v>
      </c>
      <c r="G18" s="13" t="s">
        <v>17</v>
      </c>
      <c r="H18" s="17" t="s">
        <v>122</v>
      </c>
      <c r="I18" s="12" t="s">
        <v>940</v>
      </c>
      <c r="J18" s="32" t="s">
        <v>941</v>
      </c>
    </row>
    <row r="19" s="18" customFormat="true" ht="39.95" hidden="false" customHeight="true" outlineLevel="0" collapsed="false">
      <c r="A19" s="30" t="n">
        <v>16</v>
      </c>
      <c r="B19" s="31" t="s">
        <v>72</v>
      </c>
      <c r="C19" s="13" t="s">
        <v>942</v>
      </c>
      <c r="D19" s="13" t="s">
        <v>943</v>
      </c>
      <c r="E19" s="17" t="s">
        <v>873</v>
      </c>
      <c r="F19" s="13" t="s">
        <v>944</v>
      </c>
      <c r="G19" s="13" t="s">
        <v>17</v>
      </c>
      <c r="H19" s="17" t="s">
        <v>122</v>
      </c>
      <c r="I19" s="12" t="s">
        <v>945</v>
      </c>
      <c r="J19" s="32" t="s">
        <v>946</v>
      </c>
    </row>
    <row r="20" s="18" customFormat="true" ht="39.95" hidden="false" customHeight="true" outlineLevel="0" collapsed="false">
      <c r="A20" s="30" t="n">
        <v>17</v>
      </c>
      <c r="B20" s="31" t="s">
        <v>32</v>
      </c>
      <c r="C20" s="13" t="s">
        <v>947</v>
      </c>
      <c r="D20" s="13" t="s">
        <v>948</v>
      </c>
      <c r="E20" s="17" t="s">
        <v>873</v>
      </c>
      <c r="F20" s="13" t="s">
        <v>949</v>
      </c>
      <c r="G20" s="13" t="s">
        <v>17</v>
      </c>
      <c r="H20" s="17" t="s">
        <v>122</v>
      </c>
      <c r="I20" s="12" t="s">
        <v>950</v>
      </c>
      <c r="J20" s="32" t="s">
        <v>951</v>
      </c>
    </row>
    <row r="21" s="18" customFormat="true" ht="39.95" hidden="false" customHeight="true" outlineLevel="0" collapsed="false">
      <c r="A21" s="30" t="n">
        <v>18</v>
      </c>
      <c r="B21" s="31" t="s">
        <v>43</v>
      </c>
      <c r="C21" s="13" t="s">
        <v>952</v>
      </c>
      <c r="D21" s="13" t="s">
        <v>953</v>
      </c>
      <c r="E21" s="17" t="s">
        <v>873</v>
      </c>
      <c r="F21" s="13" t="s">
        <v>954</v>
      </c>
      <c r="G21" s="13" t="s">
        <v>17</v>
      </c>
      <c r="H21" s="17" t="s">
        <v>122</v>
      </c>
      <c r="I21" s="12" t="s">
        <v>955</v>
      </c>
      <c r="J21" s="32" t="s">
        <v>956</v>
      </c>
    </row>
    <row r="22" s="18" customFormat="true" ht="39.95" hidden="false" customHeight="true" outlineLevel="0" collapsed="false">
      <c r="A22" s="30" t="n">
        <v>19</v>
      </c>
      <c r="B22" s="31" t="s">
        <v>49</v>
      </c>
      <c r="C22" s="13" t="s">
        <v>957</v>
      </c>
      <c r="D22" s="13" t="s">
        <v>958</v>
      </c>
      <c r="E22" s="17" t="s">
        <v>873</v>
      </c>
      <c r="F22" s="13" t="s">
        <v>888</v>
      </c>
      <c r="G22" s="13" t="s">
        <v>17</v>
      </c>
      <c r="H22" s="17" t="s">
        <v>122</v>
      </c>
      <c r="I22" s="12" t="s">
        <v>959</v>
      </c>
      <c r="J22" s="32" t="s">
        <v>960</v>
      </c>
    </row>
    <row r="23" s="18" customFormat="true" ht="39.95" hidden="false" customHeight="true" outlineLevel="0" collapsed="false">
      <c r="A23" s="30" t="n">
        <v>20</v>
      </c>
      <c r="B23" s="31" t="s">
        <v>72</v>
      </c>
      <c r="C23" s="13" t="s">
        <v>155</v>
      </c>
      <c r="D23" s="13" t="s">
        <v>961</v>
      </c>
      <c r="E23" s="17" t="s">
        <v>873</v>
      </c>
      <c r="F23" s="13" t="s">
        <v>962</v>
      </c>
      <c r="G23" s="13" t="s">
        <v>17</v>
      </c>
      <c r="H23" s="17" t="s">
        <v>122</v>
      </c>
      <c r="I23" s="12" t="s">
        <v>963</v>
      </c>
      <c r="J23" s="32" t="s">
        <v>964</v>
      </c>
    </row>
    <row r="24" s="18" customFormat="true" ht="39.95" hidden="false" customHeight="true" outlineLevel="0" collapsed="false">
      <c r="A24" s="30" t="n">
        <v>21</v>
      </c>
      <c r="B24" s="31" t="s">
        <v>12</v>
      </c>
      <c r="C24" s="13" t="s">
        <v>965</v>
      </c>
      <c r="D24" s="13" t="s">
        <v>966</v>
      </c>
      <c r="E24" s="17" t="s">
        <v>873</v>
      </c>
      <c r="F24" s="13" t="s">
        <v>967</v>
      </c>
      <c r="G24" s="13" t="s">
        <v>17</v>
      </c>
      <c r="H24" s="17" t="s">
        <v>122</v>
      </c>
      <c r="I24" s="12" t="s">
        <v>968</v>
      </c>
      <c r="J24" s="32" t="s">
        <v>969</v>
      </c>
    </row>
    <row r="25" s="18" customFormat="true" ht="39.95" hidden="false" customHeight="true" outlineLevel="0" collapsed="false">
      <c r="A25" s="30" t="n">
        <v>22</v>
      </c>
      <c r="B25" s="31" t="s">
        <v>21</v>
      </c>
      <c r="C25" s="13" t="s">
        <v>970</v>
      </c>
      <c r="D25" s="13" t="s">
        <v>971</v>
      </c>
      <c r="E25" s="17" t="s">
        <v>873</v>
      </c>
      <c r="F25" s="13" t="s">
        <v>972</v>
      </c>
      <c r="G25" s="13" t="s">
        <v>17</v>
      </c>
      <c r="H25" s="17" t="s">
        <v>122</v>
      </c>
      <c r="I25" s="12" t="s">
        <v>973</v>
      </c>
      <c r="J25" s="32" t="s">
        <v>974</v>
      </c>
    </row>
    <row r="26" s="18" customFormat="true" ht="39.95" hidden="false" customHeight="true" outlineLevel="0" collapsed="false">
      <c r="A26" s="30" t="n">
        <v>23</v>
      </c>
      <c r="B26" s="31" t="s">
        <v>181</v>
      </c>
      <c r="C26" s="13" t="s">
        <v>197</v>
      </c>
      <c r="D26" s="13" t="s">
        <v>975</v>
      </c>
      <c r="E26" s="17" t="s">
        <v>873</v>
      </c>
      <c r="F26" s="13" t="s">
        <v>29</v>
      </c>
      <c r="G26" s="13" t="s">
        <v>17</v>
      </c>
      <c r="H26" s="17" t="s">
        <v>122</v>
      </c>
      <c r="I26" s="12" t="s">
        <v>976</v>
      </c>
      <c r="J26" s="32" t="s">
        <v>977</v>
      </c>
    </row>
    <row r="27" s="18" customFormat="true" ht="39.95" hidden="false" customHeight="true" outlineLevel="0" collapsed="false">
      <c r="A27" s="30" t="n">
        <v>24</v>
      </c>
      <c r="B27" s="31" t="s">
        <v>72</v>
      </c>
      <c r="C27" s="13" t="s">
        <v>978</v>
      </c>
      <c r="D27" s="13" t="s">
        <v>979</v>
      </c>
      <c r="E27" s="17" t="s">
        <v>873</v>
      </c>
      <c r="F27" s="13" t="s">
        <v>967</v>
      </c>
      <c r="G27" s="13" t="s">
        <v>17</v>
      </c>
      <c r="H27" s="17" t="s">
        <v>122</v>
      </c>
      <c r="I27" s="13" t="s">
        <v>980</v>
      </c>
      <c r="J27" s="32" t="s">
        <v>981</v>
      </c>
    </row>
    <row r="28" s="18" customFormat="true" ht="39.95" hidden="false" customHeight="true" outlineLevel="0" collapsed="false">
      <c r="A28" s="30" t="n">
        <v>25</v>
      </c>
      <c r="B28" s="31" t="s">
        <v>32</v>
      </c>
      <c r="C28" s="13" t="s">
        <v>713</v>
      </c>
      <c r="D28" s="13" t="s">
        <v>982</v>
      </c>
      <c r="E28" s="17" t="s">
        <v>873</v>
      </c>
      <c r="F28" s="13" t="s">
        <v>983</v>
      </c>
      <c r="G28" s="13" t="s">
        <v>17</v>
      </c>
      <c r="H28" s="17" t="s">
        <v>122</v>
      </c>
      <c r="I28" s="12" t="s">
        <v>984</v>
      </c>
      <c r="J28" s="32" t="s">
        <v>985</v>
      </c>
    </row>
    <row r="29" s="18" customFormat="true" ht="39.95" hidden="false" customHeight="true" outlineLevel="0" collapsed="false">
      <c r="A29" s="30" t="n">
        <v>26</v>
      </c>
      <c r="B29" s="31" t="s">
        <v>61</v>
      </c>
      <c r="C29" s="13" t="s">
        <v>986</v>
      </c>
      <c r="D29" s="13" t="s">
        <v>987</v>
      </c>
      <c r="E29" s="17" t="s">
        <v>873</v>
      </c>
      <c r="F29" s="13" t="s">
        <v>949</v>
      </c>
      <c r="G29" s="13" t="s">
        <v>17</v>
      </c>
      <c r="H29" s="17" t="s">
        <v>122</v>
      </c>
      <c r="I29" s="12" t="s">
        <v>988</v>
      </c>
      <c r="J29" s="32" t="s">
        <v>989</v>
      </c>
    </row>
    <row r="30" s="18" customFormat="true" ht="39.95" hidden="false" customHeight="true" outlineLevel="0" collapsed="false">
      <c r="A30" s="30" t="n">
        <v>27</v>
      </c>
      <c r="B30" s="31" t="s">
        <v>21</v>
      </c>
      <c r="C30" s="13" t="s">
        <v>990</v>
      </c>
      <c r="D30" s="13" t="s">
        <v>991</v>
      </c>
      <c r="E30" s="17" t="s">
        <v>873</v>
      </c>
      <c r="F30" s="13" t="s">
        <v>333</v>
      </c>
      <c r="G30" s="13" t="s">
        <v>17</v>
      </c>
      <c r="H30" s="17" t="s">
        <v>122</v>
      </c>
      <c r="I30" s="12" t="s">
        <v>992</v>
      </c>
      <c r="J30" s="32" t="s">
        <v>993</v>
      </c>
    </row>
    <row r="31" s="18" customFormat="true" ht="39.95" hidden="false" customHeight="true" outlineLevel="0" collapsed="false">
      <c r="A31" s="30" t="n">
        <v>28</v>
      </c>
      <c r="B31" s="31" t="s">
        <v>181</v>
      </c>
      <c r="C31" s="13" t="s">
        <v>994</v>
      </c>
      <c r="D31" s="13" t="s">
        <v>995</v>
      </c>
      <c r="E31" s="17" t="s">
        <v>873</v>
      </c>
      <c r="F31" s="13" t="s">
        <v>996</v>
      </c>
      <c r="G31" s="13" t="s">
        <v>17</v>
      </c>
      <c r="H31" s="17" t="s">
        <v>122</v>
      </c>
      <c r="I31" s="12" t="s">
        <v>997</v>
      </c>
      <c r="J31" s="32" t="s">
        <v>998</v>
      </c>
    </row>
    <row r="32" s="18" customFormat="true" ht="39.95" hidden="false" customHeight="true" outlineLevel="0" collapsed="false">
      <c r="A32" s="30" t="n">
        <v>29</v>
      </c>
      <c r="B32" s="31" t="s">
        <v>32</v>
      </c>
      <c r="C32" s="13" t="s">
        <v>999</v>
      </c>
      <c r="D32" s="13" t="s">
        <v>1000</v>
      </c>
      <c r="E32" s="17" t="s">
        <v>873</v>
      </c>
      <c r="F32" s="13" t="s">
        <v>944</v>
      </c>
      <c r="G32" s="13" t="s">
        <v>17</v>
      </c>
      <c r="H32" s="17" t="s">
        <v>122</v>
      </c>
      <c r="I32" s="12" t="s">
        <v>1001</v>
      </c>
      <c r="J32" s="32" t="s">
        <v>1002</v>
      </c>
    </row>
    <row r="33" s="18" customFormat="true" ht="39.95" hidden="false" customHeight="true" outlineLevel="0" collapsed="false">
      <c r="A33" s="30" t="n">
        <v>30</v>
      </c>
      <c r="B33" s="31" t="s">
        <v>55</v>
      </c>
      <c r="C33" s="13" t="s">
        <v>1003</v>
      </c>
      <c r="D33" s="13" t="s">
        <v>1004</v>
      </c>
      <c r="E33" s="17" t="s">
        <v>873</v>
      </c>
      <c r="F33" s="13" t="s">
        <v>1005</v>
      </c>
      <c r="G33" s="13" t="s">
        <v>17</v>
      </c>
      <c r="H33" s="17" t="s">
        <v>122</v>
      </c>
      <c r="I33" s="12" t="s">
        <v>1006</v>
      </c>
      <c r="J33" s="32" t="s">
        <v>1007</v>
      </c>
    </row>
    <row r="34" s="18" customFormat="true" ht="39.95" hidden="false" customHeight="true" outlineLevel="0" collapsed="false">
      <c r="A34" s="30" t="n">
        <v>31</v>
      </c>
      <c r="B34" s="31" t="s">
        <v>55</v>
      </c>
      <c r="C34" s="13" t="s">
        <v>1008</v>
      </c>
      <c r="D34" s="13" t="s">
        <v>1009</v>
      </c>
      <c r="E34" s="17" t="s">
        <v>873</v>
      </c>
      <c r="F34" s="13" t="s">
        <v>1010</v>
      </c>
      <c r="G34" s="13" t="s">
        <v>17</v>
      </c>
      <c r="H34" s="17" t="s">
        <v>122</v>
      </c>
      <c r="I34" s="12" t="s">
        <v>1011</v>
      </c>
      <c r="J34" s="32" t="s">
        <v>1012</v>
      </c>
    </row>
    <row r="35" s="18" customFormat="true" ht="39.95" hidden="false" customHeight="true" outlineLevel="0" collapsed="false">
      <c r="A35" s="30" t="n">
        <v>32</v>
      </c>
      <c r="B35" s="31" t="s">
        <v>170</v>
      </c>
      <c r="C35" s="13" t="s">
        <v>1013</v>
      </c>
      <c r="D35" s="13" t="s">
        <v>1014</v>
      </c>
      <c r="E35" s="17" t="s">
        <v>873</v>
      </c>
      <c r="F35" s="13" t="s">
        <v>1015</v>
      </c>
      <c r="G35" s="13" t="s">
        <v>17</v>
      </c>
      <c r="H35" s="17" t="s">
        <v>122</v>
      </c>
      <c r="I35" s="12" t="s">
        <v>1016</v>
      </c>
      <c r="J35" s="32" t="s">
        <v>1017</v>
      </c>
    </row>
    <row r="36" s="18" customFormat="true" ht="39.95" hidden="false" customHeight="true" outlineLevel="0" collapsed="false">
      <c r="A36" s="30" t="n">
        <v>33</v>
      </c>
      <c r="B36" s="31" t="s">
        <v>113</v>
      </c>
      <c r="C36" s="13" t="s">
        <v>1018</v>
      </c>
      <c r="D36" s="13" t="s">
        <v>1019</v>
      </c>
      <c r="E36" s="17" t="s">
        <v>873</v>
      </c>
      <c r="F36" s="13" t="s">
        <v>1020</v>
      </c>
      <c r="G36" s="13" t="s">
        <v>17</v>
      </c>
      <c r="H36" s="17" t="s">
        <v>122</v>
      </c>
      <c r="I36" s="12" t="s">
        <v>1021</v>
      </c>
      <c r="J36" s="32" t="s">
        <v>1022</v>
      </c>
    </row>
    <row r="37" s="18" customFormat="true" ht="39.95" hidden="false" customHeight="true" outlineLevel="0" collapsed="false">
      <c r="A37" s="30" t="n">
        <v>34</v>
      </c>
      <c r="B37" s="31" t="s">
        <v>113</v>
      </c>
      <c r="C37" s="13" t="s">
        <v>1023</v>
      </c>
      <c r="D37" s="13" t="s">
        <v>1024</v>
      </c>
      <c r="E37" s="17" t="s">
        <v>873</v>
      </c>
      <c r="F37" s="13" t="s">
        <v>1025</v>
      </c>
      <c r="G37" s="13" t="s">
        <v>17</v>
      </c>
      <c r="H37" s="17" t="s">
        <v>122</v>
      </c>
      <c r="I37" s="12" t="s">
        <v>1026</v>
      </c>
      <c r="J37" s="32" t="s">
        <v>1027</v>
      </c>
    </row>
    <row r="38" s="18" customFormat="true" ht="39.95" hidden="false" customHeight="true" outlineLevel="0" collapsed="false">
      <c r="A38" s="30" t="n">
        <v>35</v>
      </c>
      <c r="B38" s="31" t="s">
        <v>61</v>
      </c>
      <c r="C38" s="13" t="s">
        <v>1028</v>
      </c>
      <c r="D38" s="13" t="s">
        <v>1029</v>
      </c>
      <c r="E38" s="17" t="s">
        <v>873</v>
      </c>
      <c r="F38" s="13" t="s">
        <v>1030</v>
      </c>
      <c r="G38" s="13" t="s">
        <v>17</v>
      </c>
      <c r="H38" s="17" t="s">
        <v>122</v>
      </c>
      <c r="I38" s="12" t="s">
        <v>1031</v>
      </c>
      <c r="J38" s="32" t="s">
        <v>1032</v>
      </c>
    </row>
    <row r="39" s="18" customFormat="true" ht="39.95" hidden="false" customHeight="true" outlineLevel="0" collapsed="false">
      <c r="A39" s="30" t="n">
        <v>36</v>
      </c>
      <c r="B39" s="22" t="s">
        <v>207</v>
      </c>
      <c r="C39" s="13" t="s">
        <v>208</v>
      </c>
      <c r="D39" s="13" t="s">
        <v>1033</v>
      </c>
      <c r="E39" s="12" t="s">
        <v>873</v>
      </c>
      <c r="F39" s="13" t="s">
        <v>915</v>
      </c>
      <c r="G39" s="13" t="s">
        <v>17</v>
      </c>
      <c r="H39" s="12" t="s">
        <v>211</v>
      </c>
      <c r="I39" s="12" t="s">
        <v>1034</v>
      </c>
      <c r="J39" s="32" t="s">
        <v>1035</v>
      </c>
    </row>
    <row r="40" s="16" customFormat="true" ht="39.95" hidden="false" customHeight="true" outlineLevel="0" collapsed="false">
      <c r="A40" s="22" t="n">
        <v>37</v>
      </c>
      <c r="B40" s="22" t="s">
        <v>12</v>
      </c>
      <c r="C40" s="13" t="s">
        <v>38</v>
      </c>
      <c r="D40" s="13" t="s">
        <v>1036</v>
      </c>
      <c r="E40" s="12" t="s">
        <v>873</v>
      </c>
      <c r="F40" s="13" t="s">
        <v>1037</v>
      </c>
      <c r="G40" s="13" t="s">
        <v>17</v>
      </c>
      <c r="H40" s="12" t="s">
        <v>211</v>
      </c>
      <c r="I40" s="12" t="s">
        <v>1038</v>
      </c>
      <c r="J40" s="32" t="s">
        <v>1039</v>
      </c>
    </row>
    <row r="41" s="16" customFormat="true" ht="39.95" hidden="false" customHeight="true" outlineLevel="0" collapsed="false">
      <c r="A41" s="22" t="n">
        <v>38</v>
      </c>
      <c r="B41" s="22" t="s">
        <v>12</v>
      </c>
      <c r="C41" s="13" t="s">
        <v>239</v>
      </c>
      <c r="D41" s="13" t="s">
        <v>1040</v>
      </c>
      <c r="E41" s="12" t="s">
        <v>873</v>
      </c>
      <c r="F41" s="13" t="s">
        <v>962</v>
      </c>
      <c r="G41" s="13" t="s">
        <v>17</v>
      </c>
      <c r="H41" s="12" t="s">
        <v>211</v>
      </c>
      <c r="I41" s="12" t="s">
        <v>1041</v>
      </c>
      <c r="J41" s="32" t="s">
        <v>1042</v>
      </c>
    </row>
    <row r="42" s="18" customFormat="true" ht="39.95" hidden="false" customHeight="true" outlineLevel="0" collapsed="false">
      <c r="A42" s="22" t="n">
        <v>39</v>
      </c>
      <c r="B42" s="22" t="s">
        <v>43</v>
      </c>
      <c r="C42" s="13" t="s">
        <v>1043</v>
      </c>
      <c r="D42" s="13" t="s">
        <v>1044</v>
      </c>
      <c r="E42" s="12" t="s">
        <v>873</v>
      </c>
      <c r="F42" s="13" t="s">
        <v>1045</v>
      </c>
      <c r="G42" s="13" t="s">
        <v>17</v>
      </c>
      <c r="H42" s="12" t="s">
        <v>211</v>
      </c>
      <c r="I42" s="12" t="s">
        <v>1046</v>
      </c>
      <c r="J42" s="32" t="s">
        <v>1047</v>
      </c>
    </row>
    <row r="43" s="18" customFormat="true" ht="39.95" hidden="false" customHeight="true" outlineLevel="0" collapsed="false">
      <c r="A43" s="22" t="n">
        <v>40</v>
      </c>
      <c r="B43" s="22" t="s">
        <v>43</v>
      </c>
      <c r="C43" s="13" t="s">
        <v>1048</v>
      </c>
      <c r="D43" s="13" t="s">
        <v>1049</v>
      </c>
      <c r="E43" s="12" t="s">
        <v>873</v>
      </c>
      <c r="F43" s="13" t="s">
        <v>1015</v>
      </c>
      <c r="G43" s="13" t="s">
        <v>17</v>
      </c>
      <c r="H43" s="12" t="s">
        <v>211</v>
      </c>
      <c r="I43" s="12" t="s">
        <v>1050</v>
      </c>
      <c r="J43" s="32" t="s">
        <v>1051</v>
      </c>
    </row>
    <row r="44" s="18" customFormat="true" ht="39.95" hidden="false" customHeight="true" outlineLevel="0" collapsed="false">
      <c r="A44" s="22" t="n">
        <v>41</v>
      </c>
      <c r="B44" s="22" t="s">
        <v>43</v>
      </c>
      <c r="C44" s="13" t="s">
        <v>294</v>
      </c>
      <c r="D44" s="13" t="s">
        <v>1052</v>
      </c>
      <c r="E44" s="12" t="s">
        <v>873</v>
      </c>
      <c r="F44" s="13" t="s">
        <v>1053</v>
      </c>
      <c r="G44" s="13" t="s">
        <v>17</v>
      </c>
      <c r="H44" s="12" t="s">
        <v>211</v>
      </c>
      <c r="I44" s="12" t="s">
        <v>1054</v>
      </c>
      <c r="J44" s="32" t="s">
        <v>1055</v>
      </c>
    </row>
    <row r="45" s="18" customFormat="true" ht="39.95" hidden="false" customHeight="true" outlineLevel="0" collapsed="false">
      <c r="A45" s="22" t="n">
        <v>42</v>
      </c>
      <c r="B45" s="22" t="s">
        <v>43</v>
      </c>
      <c r="C45" s="13" t="s">
        <v>1056</v>
      </c>
      <c r="D45" s="13" t="s">
        <v>1057</v>
      </c>
      <c r="E45" s="12" t="s">
        <v>873</v>
      </c>
      <c r="F45" s="13" t="s">
        <v>1058</v>
      </c>
      <c r="G45" s="13" t="s">
        <v>17</v>
      </c>
      <c r="H45" s="12" t="s">
        <v>211</v>
      </c>
      <c r="I45" s="12" t="s">
        <v>1059</v>
      </c>
      <c r="J45" s="32" t="s">
        <v>1060</v>
      </c>
    </row>
    <row r="46" s="18" customFormat="true" ht="39.95" hidden="false" customHeight="true" outlineLevel="0" collapsed="false">
      <c r="A46" s="22" t="n">
        <v>43</v>
      </c>
      <c r="B46" s="22" t="s">
        <v>43</v>
      </c>
      <c r="C46" s="13" t="s">
        <v>1061</v>
      </c>
      <c r="D46" s="13" t="s">
        <v>1062</v>
      </c>
      <c r="E46" s="12" t="s">
        <v>873</v>
      </c>
      <c r="F46" s="13" t="s">
        <v>1063</v>
      </c>
      <c r="G46" s="13" t="s">
        <v>17</v>
      </c>
      <c r="H46" s="12" t="s">
        <v>211</v>
      </c>
      <c r="I46" s="12" t="s">
        <v>1064</v>
      </c>
      <c r="J46" s="32" t="s">
        <v>1065</v>
      </c>
    </row>
    <row r="47" s="18" customFormat="true" ht="39.95" hidden="false" customHeight="true" outlineLevel="0" collapsed="false">
      <c r="A47" s="22" t="n">
        <v>44</v>
      </c>
      <c r="B47" s="22" t="s">
        <v>43</v>
      </c>
      <c r="C47" s="13" t="s">
        <v>289</v>
      </c>
      <c r="D47" s="13" t="s">
        <v>1066</v>
      </c>
      <c r="E47" s="12" t="s">
        <v>873</v>
      </c>
      <c r="F47" s="13" t="s">
        <v>1067</v>
      </c>
      <c r="G47" s="13" t="s">
        <v>17</v>
      </c>
      <c r="H47" s="12" t="s">
        <v>211</v>
      </c>
      <c r="I47" s="12" t="s">
        <v>1068</v>
      </c>
      <c r="J47" s="32" t="s">
        <v>1069</v>
      </c>
    </row>
    <row r="48" s="18" customFormat="true" ht="39.95" hidden="false" customHeight="true" outlineLevel="0" collapsed="false">
      <c r="A48" s="22" t="n">
        <v>45</v>
      </c>
      <c r="B48" s="22" t="s">
        <v>21</v>
      </c>
      <c r="C48" s="13" t="s">
        <v>1070</v>
      </c>
      <c r="D48" s="13" t="s">
        <v>1071</v>
      </c>
      <c r="E48" s="12" t="s">
        <v>873</v>
      </c>
      <c r="F48" s="13" t="s">
        <v>1072</v>
      </c>
      <c r="G48" s="13" t="s">
        <v>17</v>
      </c>
      <c r="H48" s="12" t="s">
        <v>211</v>
      </c>
      <c r="I48" s="12" t="s">
        <v>1073</v>
      </c>
      <c r="J48" s="32" t="s">
        <v>1074</v>
      </c>
    </row>
    <row r="49" s="18" customFormat="true" ht="39.95" hidden="false" customHeight="true" outlineLevel="0" collapsed="false">
      <c r="A49" s="22" t="n">
        <v>46</v>
      </c>
      <c r="B49" s="22" t="s">
        <v>170</v>
      </c>
      <c r="C49" s="13" t="s">
        <v>1075</v>
      </c>
      <c r="D49" s="13" t="s">
        <v>1076</v>
      </c>
      <c r="E49" s="12" t="s">
        <v>873</v>
      </c>
      <c r="F49" s="13" t="s">
        <v>1077</v>
      </c>
      <c r="G49" s="13" t="s">
        <v>17</v>
      </c>
      <c r="H49" s="12" t="s">
        <v>211</v>
      </c>
      <c r="I49" s="12" t="s">
        <v>1078</v>
      </c>
      <c r="J49" s="32" t="s">
        <v>1079</v>
      </c>
    </row>
    <row r="50" s="18" customFormat="true" ht="39.95" hidden="false" customHeight="true" outlineLevel="0" collapsed="false">
      <c r="A50" s="22" t="n">
        <v>47</v>
      </c>
      <c r="B50" s="22" t="s">
        <v>32</v>
      </c>
      <c r="C50" s="13" t="s">
        <v>1080</v>
      </c>
      <c r="D50" s="13" t="s">
        <v>1081</v>
      </c>
      <c r="E50" s="12" t="s">
        <v>873</v>
      </c>
      <c r="F50" s="13" t="s">
        <v>1058</v>
      </c>
      <c r="G50" s="13" t="s">
        <v>17</v>
      </c>
      <c r="H50" s="12" t="s">
        <v>211</v>
      </c>
      <c r="I50" s="12" t="s">
        <v>1082</v>
      </c>
      <c r="J50" s="32" t="s">
        <v>1083</v>
      </c>
    </row>
    <row r="51" s="18" customFormat="true" ht="39.95" hidden="false" customHeight="true" outlineLevel="0" collapsed="false">
      <c r="A51" s="22" t="n">
        <v>48</v>
      </c>
      <c r="B51" s="22" t="s">
        <v>32</v>
      </c>
      <c r="C51" s="13" t="s">
        <v>341</v>
      </c>
      <c r="D51" s="13" t="s">
        <v>1084</v>
      </c>
      <c r="E51" s="12" t="s">
        <v>873</v>
      </c>
      <c r="F51" s="13" t="s">
        <v>1067</v>
      </c>
      <c r="G51" s="13" t="s">
        <v>17</v>
      </c>
      <c r="H51" s="12" t="s">
        <v>211</v>
      </c>
      <c r="I51" s="12" t="s">
        <v>1085</v>
      </c>
      <c r="J51" s="32" t="s">
        <v>1086</v>
      </c>
    </row>
    <row r="52" s="18" customFormat="true" ht="39.95" hidden="false" customHeight="true" outlineLevel="0" collapsed="false">
      <c r="A52" s="22" t="n">
        <v>49</v>
      </c>
      <c r="B52" s="22" t="s">
        <v>181</v>
      </c>
      <c r="C52" s="13" t="s">
        <v>1087</v>
      </c>
      <c r="D52" s="13" t="s">
        <v>1088</v>
      </c>
      <c r="E52" s="12" t="s">
        <v>873</v>
      </c>
      <c r="F52" s="13" t="s">
        <v>915</v>
      </c>
      <c r="G52" s="13" t="s">
        <v>17</v>
      </c>
      <c r="H52" s="12" t="s">
        <v>211</v>
      </c>
      <c r="I52" s="12" t="s">
        <v>1089</v>
      </c>
      <c r="J52" s="32" t="s">
        <v>1090</v>
      </c>
    </row>
    <row r="53" s="18" customFormat="true" ht="39.95" hidden="false" customHeight="true" outlineLevel="0" collapsed="false">
      <c r="A53" s="22" t="n">
        <v>50</v>
      </c>
      <c r="B53" s="22" t="s">
        <v>181</v>
      </c>
      <c r="C53" s="13" t="s">
        <v>1091</v>
      </c>
      <c r="D53" s="13" t="s">
        <v>1092</v>
      </c>
      <c r="E53" s="12" t="s">
        <v>873</v>
      </c>
      <c r="F53" s="13" t="s">
        <v>1093</v>
      </c>
      <c r="G53" s="13" t="s">
        <v>17</v>
      </c>
      <c r="H53" s="12" t="s">
        <v>211</v>
      </c>
      <c r="I53" s="12" t="s">
        <v>1094</v>
      </c>
      <c r="J53" s="32" t="s">
        <v>1095</v>
      </c>
    </row>
    <row r="54" s="18" customFormat="true" ht="39.95" hidden="false" customHeight="true" outlineLevel="0" collapsed="false">
      <c r="A54" s="22" t="n">
        <v>51</v>
      </c>
      <c r="B54" s="22" t="s">
        <v>181</v>
      </c>
      <c r="C54" s="13" t="s">
        <v>182</v>
      </c>
      <c r="D54" s="13" t="s">
        <v>1096</v>
      </c>
      <c r="E54" s="12" t="s">
        <v>873</v>
      </c>
      <c r="F54" s="13" t="s">
        <v>382</v>
      </c>
      <c r="G54" s="13" t="s">
        <v>17</v>
      </c>
      <c r="H54" s="12" t="s">
        <v>211</v>
      </c>
      <c r="I54" s="12" t="s">
        <v>185</v>
      </c>
      <c r="J54" s="32" t="s">
        <v>1097</v>
      </c>
    </row>
    <row r="55" s="18" customFormat="true" ht="39.95" hidden="false" customHeight="true" outlineLevel="0" collapsed="false">
      <c r="A55" s="22" t="n">
        <v>52</v>
      </c>
      <c r="B55" s="12" t="s">
        <v>55</v>
      </c>
      <c r="C55" s="13" t="s">
        <v>1098</v>
      </c>
      <c r="D55" s="13" t="s">
        <v>1099</v>
      </c>
      <c r="E55" s="12" t="s">
        <v>873</v>
      </c>
      <c r="F55" s="13" t="s">
        <v>1025</v>
      </c>
      <c r="G55" s="13" t="s">
        <v>17</v>
      </c>
      <c r="H55" s="12" t="s">
        <v>211</v>
      </c>
      <c r="I55" s="12" t="s">
        <v>1100</v>
      </c>
      <c r="J55" s="32" t="s">
        <v>1101</v>
      </c>
    </row>
    <row r="56" s="18" customFormat="true" ht="39.95" hidden="false" customHeight="true" outlineLevel="0" collapsed="false">
      <c r="A56" s="22" t="n">
        <v>53</v>
      </c>
      <c r="B56" s="12" t="s">
        <v>55</v>
      </c>
      <c r="C56" s="13" t="s">
        <v>1102</v>
      </c>
      <c r="D56" s="13" t="s">
        <v>1103</v>
      </c>
      <c r="E56" s="12" t="s">
        <v>873</v>
      </c>
      <c r="F56" s="13" t="s">
        <v>1104</v>
      </c>
      <c r="G56" s="13" t="s">
        <v>17</v>
      </c>
      <c r="H56" s="12" t="s">
        <v>211</v>
      </c>
      <c r="I56" s="12" t="s">
        <v>1105</v>
      </c>
      <c r="J56" s="32" t="s">
        <v>1106</v>
      </c>
    </row>
    <row r="57" s="18" customFormat="true" ht="39.95" hidden="false" customHeight="true" outlineLevel="0" collapsed="false">
      <c r="A57" s="22" t="n">
        <v>54</v>
      </c>
      <c r="B57" s="12" t="s">
        <v>55</v>
      </c>
      <c r="C57" s="13" t="s">
        <v>1107</v>
      </c>
      <c r="D57" s="13" t="s">
        <v>1108</v>
      </c>
      <c r="E57" s="12" t="s">
        <v>873</v>
      </c>
      <c r="F57" s="13" t="s">
        <v>1109</v>
      </c>
      <c r="G57" s="13" t="s">
        <v>17</v>
      </c>
      <c r="H57" s="12" t="s">
        <v>211</v>
      </c>
      <c r="I57" s="12" t="s">
        <v>1110</v>
      </c>
      <c r="J57" s="32" t="s">
        <v>1111</v>
      </c>
    </row>
    <row r="58" s="18" customFormat="true" ht="39.95" hidden="false" customHeight="true" outlineLevel="0" collapsed="false">
      <c r="A58" s="22" t="n">
        <v>55</v>
      </c>
      <c r="B58" s="12" t="s">
        <v>55</v>
      </c>
      <c r="C58" s="13" t="s">
        <v>1112</v>
      </c>
      <c r="D58" s="13" t="s">
        <v>1113</v>
      </c>
      <c r="E58" s="12" t="s">
        <v>873</v>
      </c>
      <c r="F58" s="13" t="s">
        <v>1114</v>
      </c>
      <c r="G58" s="13" t="s">
        <v>17</v>
      </c>
      <c r="H58" s="12" t="s">
        <v>211</v>
      </c>
      <c r="I58" s="12" t="s">
        <v>1115</v>
      </c>
      <c r="J58" s="32" t="s">
        <v>1116</v>
      </c>
    </row>
    <row r="59" s="18" customFormat="true" ht="39.95" hidden="false" customHeight="true" outlineLevel="0" collapsed="false">
      <c r="A59" s="22" t="n">
        <v>56</v>
      </c>
      <c r="B59" s="12" t="s">
        <v>55</v>
      </c>
      <c r="C59" s="13" t="s">
        <v>1117</v>
      </c>
      <c r="D59" s="13" t="s">
        <v>1118</v>
      </c>
      <c r="E59" s="12" t="s">
        <v>873</v>
      </c>
      <c r="F59" s="13" t="s">
        <v>1119</v>
      </c>
      <c r="G59" s="13" t="s">
        <v>17</v>
      </c>
      <c r="H59" s="12" t="s">
        <v>211</v>
      </c>
      <c r="I59" s="12" t="s">
        <v>1120</v>
      </c>
      <c r="J59" s="32" t="s">
        <v>1121</v>
      </c>
    </row>
    <row r="60" s="18" customFormat="true" ht="39.95" hidden="false" customHeight="true" outlineLevel="0" collapsed="false">
      <c r="A60" s="22" t="n">
        <v>57</v>
      </c>
      <c r="B60" s="22" t="s">
        <v>61</v>
      </c>
      <c r="C60" s="13" t="s">
        <v>385</v>
      </c>
      <c r="D60" s="13" t="s">
        <v>1122</v>
      </c>
      <c r="E60" s="12" t="s">
        <v>873</v>
      </c>
      <c r="F60" s="13" t="s">
        <v>1123</v>
      </c>
      <c r="G60" s="13" t="s">
        <v>17</v>
      </c>
      <c r="H60" s="12" t="s">
        <v>211</v>
      </c>
      <c r="I60" s="12" t="s">
        <v>1124</v>
      </c>
      <c r="J60" s="32" t="s">
        <v>1125</v>
      </c>
    </row>
    <row r="61" s="18" customFormat="true" ht="39.95" hidden="false" customHeight="true" outlineLevel="0" collapsed="false">
      <c r="A61" s="22" t="n">
        <v>58</v>
      </c>
      <c r="B61" s="22" t="s">
        <v>61</v>
      </c>
      <c r="C61" s="13" t="s">
        <v>1126</v>
      </c>
      <c r="D61" s="13" t="s">
        <v>1127</v>
      </c>
      <c r="E61" s="12" t="s">
        <v>873</v>
      </c>
      <c r="F61" s="13" t="s">
        <v>1128</v>
      </c>
      <c r="G61" s="13" t="s">
        <v>17</v>
      </c>
      <c r="H61" s="12" t="s">
        <v>211</v>
      </c>
      <c r="I61" s="12" t="s">
        <v>1129</v>
      </c>
      <c r="J61" s="32" t="s">
        <v>1130</v>
      </c>
    </row>
    <row r="62" s="18" customFormat="true" ht="39.95" hidden="false" customHeight="true" outlineLevel="0" collapsed="false">
      <c r="A62" s="22" t="n">
        <v>59</v>
      </c>
      <c r="B62" s="22" t="s">
        <v>61</v>
      </c>
      <c r="C62" s="13" t="s">
        <v>743</v>
      </c>
      <c r="D62" s="13" t="s">
        <v>1131</v>
      </c>
      <c r="E62" s="12" t="s">
        <v>873</v>
      </c>
      <c r="F62" s="13" t="s">
        <v>888</v>
      </c>
      <c r="G62" s="13" t="s">
        <v>17</v>
      </c>
      <c r="H62" s="12" t="s">
        <v>211</v>
      </c>
      <c r="I62" s="12" t="s">
        <v>1132</v>
      </c>
      <c r="J62" s="32" t="s">
        <v>1133</v>
      </c>
    </row>
    <row r="63" s="18" customFormat="true" ht="39.95" hidden="false" customHeight="true" outlineLevel="0" collapsed="false">
      <c r="A63" s="22" t="n">
        <v>60</v>
      </c>
      <c r="B63" s="22" t="s">
        <v>207</v>
      </c>
      <c r="C63" s="13" t="s">
        <v>1134</v>
      </c>
      <c r="D63" s="12" t="s">
        <v>1135</v>
      </c>
      <c r="E63" s="13" t="s">
        <v>873</v>
      </c>
      <c r="F63" s="13" t="s">
        <v>915</v>
      </c>
      <c r="G63" s="13" t="s">
        <v>1136</v>
      </c>
      <c r="H63" s="13" t="s">
        <v>18</v>
      </c>
      <c r="I63" s="12" t="s">
        <v>1137</v>
      </c>
      <c r="J63" s="32" t="s">
        <v>1138</v>
      </c>
    </row>
    <row r="64" s="18" customFormat="true" ht="39.95" hidden="false" customHeight="true" outlineLevel="0" collapsed="false">
      <c r="A64" s="22" t="n">
        <v>61</v>
      </c>
      <c r="B64" s="33" t="s">
        <v>61</v>
      </c>
      <c r="C64" s="13" t="s">
        <v>416</v>
      </c>
      <c r="D64" s="13" t="s">
        <v>1139</v>
      </c>
      <c r="E64" s="13" t="s">
        <v>873</v>
      </c>
      <c r="F64" s="13" t="s">
        <v>1140</v>
      </c>
      <c r="G64" s="13" t="s">
        <v>408</v>
      </c>
      <c r="H64" s="13" t="s">
        <v>18</v>
      </c>
      <c r="I64" s="12" t="s">
        <v>1141</v>
      </c>
      <c r="J64" s="32" t="s">
        <v>1142</v>
      </c>
    </row>
    <row r="65" s="18" customFormat="true" ht="39.95" hidden="false" customHeight="true" outlineLevel="0" collapsed="false">
      <c r="A65" s="22" t="n">
        <v>62</v>
      </c>
      <c r="B65" s="33" t="s">
        <v>12</v>
      </c>
      <c r="C65" s="13" t="s">
        <v>1143</v>
      </c>
      <c r="D65" s="13" t="s">
        <v>1144</v>
      </c>
      <c r="E65" s="13" t="s">
        <v>873</v>
      </c>
      <c r="F65" s="13" t="s">
        <v>1145</v>
      </c>
      <c r="G65" s="13" t="s">
        <v>408</v>
      </c>
      <c r="H65" s="13" t="s">
        <v>18</v>
      </c>
      <c r="I65" s="12" t="s">
        <v>1146</v>
      </c>
      <c r="J65" s="32" t="s">
        <v>1147</v>
      </c>
    </row>
    <row r="66" s="18" customFormat="true" ht="39.95" hidden="false" customHeight="true" outlineLevel="0" collapsed="false">
      <c r="A66" s="22" t="n">
        <v>63</v>
      </c>
      <c r="B66" s="33" t="s">
        <v>21</v>
      </c>
      <c r="C66" s="13" t="s">
        <v>1148</v>
      </c>
      <c r="D66" s="13" t="s">
        <v>1149</v>
      </c>
      <c r="E66" s="13" t="s">
        <v>873</v>
      </c>
      <c r="F66" s="13" t="s">
        <v>1150</v>
      </c>
      <c r="G66" s="13" t="s">
        <v>408</v>
      </c>
      <c r="H66" s="13" t="s">
        <v>18</v>
      </c>
      <c r="I66" s="12" t="s">
        <v>1151</v>
      </c>
      <c r="J66" s="32" t="s">
        <v>1152</v>
      </c>
    </row>
    <row r="67" s="18" customFormat="true" ht="39.95" hidden="false" customHeight="true" outlineLevel="0" collapsed="false">
      <c r="A67" s="22" t="n">
        <v>64</v>
      </c>
      <c r="B67" s="33" t="s">
        <v>21</v>
      </c>
      <c r="C67" s="13" t="s">
        <v>1153</v>
      </c>
      <c r="D67" s="13" t="s">
        <v>1154</v>
      </c>
      <c r="E67" s="13" t="s">
        <v>873</v>
      </c>
      <c r="F67" s="13" t="s">
        <v>1155</v>
      </c>
      <c r="G67" s="13" t="s">
        <v>408</v>
      </c>
      <c r="H67" s="13" t="s">
        <v>18</v>
      </c>
      <c r="I67" s="12" t="s">
        <v>1156</v>
      </c>
      <c r="J67" s="32" t="s">
        <v>1157</v>
      </c>
    </row>
    <row r="68" s="18" customFormat="true" ht="39.95" hidden="false" customHeight="true" outlineLevel="0" collapsed="false">
      <c r="A68" s="22" t="n">
        <v>65</v>
      </c>
      <c r="B68" s="33" t="s">
        <v>12</v>
      </c>
      <c r="C68" s="13" t="s">
        <v>441</v>
      </c>
      <c r="D68" s="13" t="s">
        <v>1158</v>
      </c>
      <c r="E68" s="13" t="s">
        <v>873</v>
      </c>
      <c r="F68" s="13" t="s">
        <v>1159</v>
      </c>
      <c r="G68" s="13" t="s">
        <v>408</v>
      </c>
      <c r="H68" s="13" t="s">
        <v>18</v>
      </c>
      <c r="I68" s="12" t="s">
        <v>1160</v>
      </c>
      <c r="J68" s="32" t="s">
        <v>1161</v>
      </c>
    </row>
    <row r="69" s="18" customFormat="true" ht="39.95" hidden="false" customHeight="true" outlineLevel="0" collapsed="false">
      <c r="A69" s="22" t="n">
        <v>66</v>
      </c>
      <c r="B69" s="33" t="s">
        <v>12</v>
      </c>
      <c r="C69" s="13" t="s">
        <v>496</v>
      </c>
      <c r="D69" s="13" t="s">
        <v>1162</v>
      </c>
      <c r="E69" s="13" t="s">
        <v>873</v>
      </c>
      <c r="F69" s="13" t="s">
        <v>1163</v>
      </c>
      <c r="G69" s="13" t="s">
        <v>408</v>
      </c>
      <c r="H69" s="13" t="s">
        <v>18</v>
      </c>
      <c r="I69" s="12" t="s">
        <v>1164</v>
      </c>
      <c r="J69" s="32" t="s">
        <v>1165</v>
      </c>
    </row>
    <row r="70" s="18" customFormat="true" ht="39.95" hidden="false" customHeight="true" outlineLevel="0" collapsed="false">
      <c r="A70" s="22" t="n">
        <v>67</v>
      </c>
      <c r="B70" s="33" t="s">
        <v>207</v>
      </c>
      <c r="C70" s="13" t="s">
        <v>1166</v>
      </c>
      <c r="D70" s="13" t="s">
        <v>1167</v>
      </c>
      <c r="E70" s="13" t="s">
        <v>873</v>
      </c>
      <c r="F70" s="13" t="s">
        <v>1168</v>
      </c>
      <c r="G70" s="13" t="s">
        <v>408</v>
      </c>
      <c r="H70" s="13" t="s">
        <v>18</v>
      </c>
      <c r="I70" s="12" t="s">
        <v>1169</v>
      </c>
      <c r="J70" s="32" t="s">
        <v>1170</v>
      </c>
    </row>
    <row r="71" s="34" customFormat="true" ht="39.95" hidden="false" customHeight="true" outlineLevel="0" collapsed="false">
      <c r="A71" s="22" t="n">
        <v>68</v>
      </c>
      <c r="B71" s="33" t="s">
        <v>12</v>
      </c>
      <c r="C71" s="13" t="s">
        <v>769</v>
      </c>
      <c r="D71" s="13" t="s">
        <v>1171</v>
      </c>
      <c r="E71" s="13" t="s">
        <v>873</v>
      </c>
      <c r="F71" s="13" t="s">
        <v>874</v>
      </c>
      <c r="G71" s="13" t="s">
        <v>408</v>
      </c>
      <c r="H71" s="13" t="s">
        <v>18</v>
      </c>
      <c r="I71" s="12" t="s">
        <v>1172</v>
      </c>
      <c r="J71" s="32" t="s">
        <v>1173</v>
      </c>
    </row>
    <row r="72" s="18" customFormat="true" ht="39.95" hidden="false" customHeight="true" outlineLevel="0" collapsed="false">
      <c r="A72" s="22" t="n">
        <v>69</v>
      </c>
      <c r="B72" s="33" t="s">
        <v>55</v>
      </c>
      <c r="C72" s="13" t="s">
        <v>1174</v>
      </c>
      <c r="D72" s="12" t="s">
        <v>1175</v>
      </c>
      <c r="E72" s="13" t="s">
        <v>873</v>
      </c>
      <c r="F72" s="13" t="s">
        <v>1176</v>
      </c>
      <c r="G72" s="13" t="s">
        <v>408</v>
      </c>
      <c r="H72" s="13" t="s">
        <v>18</v>
      </c>
      <c r="I72" s="12" t="s">
        <v>1177</v>
      </c>
      <c r="J72" s="32" t="s">
        <v>1178</v>
      </c>
    </row>
    <row r="73" s="18" customFormat="true" ht="39.95" hidden="false" customHeight="true" outlineLevel="0" collapsed="false">
      <c r="A73" s="22" t="n">
        <v>70</v>
      </c>
      <c r="B73" s="33" t="s">
        <v>32</v>
      </c>
      <c r="C73" s="13" t="s">
        <v>520</v>
      </c>
      <c r="D73" s="13" t="s">
        <v>1179</v>
      </c>
      <c r="E73" s="13" t="s">
        <v>873</v>
      </c>
      <c r="F73" s="13" t="s">
        <v>1180</v>
      </c>
      <c r="G73" s="13" t="s">
        <v>408</v>
      </c>
      <c r="H73" s="13" t="s">
        <v>18</v>
      </c>
      <c r="I73" s="12" t="s">
        <v>1181</v>
      </c>
      <c r="J73" s="32" t="s">
        <v>1182</v>
      </c>
    </row>
    <row r="74" s="18" customFormat="true" ht="39.95" hidden="false" customHeight="true" outlineLevel="0" collapsed="false">
      <c r="A74" s="22" t="n">
        <v>71</v>
      </c>
      <c r="B74" s="33" t="s">
        <v>43</v>
      </c>
      <c r="C74" s="13" t="s">
        <v>405</v>
      </c>
      <c r="D74" s="13" t="s">
        <v>1183</v>
      </c>
      <c r="E74" s="13" t="s">
        <v>873</v>
      </c>
      <c r="F74" s="13" t="s">
        <v>1093</v>
      </c>
      <c r="G74" s="13" t="s">
        <v>408</v>
      </c>
      <c r="H74" s="13" t="s">
        <v>18</v>
      </c>
      <c r="I74" s="12" t="s">
        <v>1184</v>
      </c>
      <c r="J74" s="32" t="s">
        <v>1185</v>
      </c>
    </row>
    <row r="75" s="18" customFormat="true" ht="39.95" hidden="false" customHeight="true" outlineLevel="0" collapsed="false">
      <c r="A75" s="22" t="n">
        <v>72</v>
      </c>
      <c r="B75" s="33" t="s">
        <v>21</v>
      </c>
      <c r="C75" s="13" t="s">
        <v>803</v>
      </c>
      <c r="D75" s="13" t="s">
        <v>1186</v>
      </c>
      <c r="E75" s="17" t="s">
        <v>873</v>
      </c>
      <c r="F75" s="13" t="s">
        <v>1030</v>
      </c>
      <c r="G75" s="13" t="s">
        <v>408</v>
      </c>
      <c r="H75" s="17" t="s">
        <v>122</v>
      </c>
      <c r="I75" s="12" t="s">
        <v>1187</v>
      </c>
      <c r="J75" s="32" t="s">
        <v>1188</v>
      </c>
    </row>
    <row r="76" s="18" customFormat="true" ht="39.95" hidden="false" customHeight="true" outlineLevel="0" collapsed="false">
      <c r="A76" s="22" t="n">
        <v>73</v>
      </c>
      <c r="B76" s="33" t="s">
        <v>32</v>
      </c>
      <c r="C76" s="13" t="s">
        <v>1189</v>
      </c>
      <c r="D76" s="13" t="s">
        <v>1190</v>
      </c>
      <c r="E76" s="17" t="s">
        <v>873</v>
      </c>
      <c r="F76" s="13" t="s">
        <v>1093</v>
      </c>
      <c r="G76" s="13" t="s">
        <v>408</v>
      </c>
      <c r="H76" s="17" t="s">
        <v>122</v>
      </c>
      <c r="I76" s="12" t="s">
        <v>1191</v>
      </c>
      <c r="J76" s="32" t="s">
        <v>1192</v>
      </c>
    </row>
    <row r="77" s="18" customFormat="true" ht="39.95" hidden="false" customHeight="true" outlineLevel="0" collapsed="false">
      <c r="A77" s="22" t="n">
        <v>74</v>
      </c>
      <c r="B77" s="33" t="s">
        <v>61</v>
      </c>
      <c r="C77" s="13" t="s">
        <v>1193</v>
      </c>
      <c r="D77" s="13" t="s">
        <v>1194</v>
      </c>
      <c r="E77" s="17" t="s">
        <v>873</v>
      </c>
      <c r="F77" s="13" t="s">
        <v>1030</v>
      </c>
      <c r="G77" s="13" t="s">
        <v>408</v>
      </c>
      <c r="H77" s="17" t="s">
        <v>122</v>
      </c>
      <c r="I77" s="12" t="s">
        <v>1195</v>
      </c>
      <c r="J77" s="32" t="s">
        <v>1196</v>
      </c>
    </row>
    <row r="78" s="18" customFormat="true" ht="39.95" hidden="false" customHeight="true" outlineLevel="0" collapsed="false">
      <c r="A78" s="22" t="n">
        <v>75</v>
      </c>
      <c r="B78" s="33" t="s">
        <v>12</v>
      </c>
      <c r="C78" s="13" t="s">
        <v>779</v>
      </c>
      <c r="D78" s="13" t="s">
        <v>1197</v>
      </c>
      <c r="E78" s="17" t="s">
        <v>873</v>
      </c>
      <c r="F78" s="13" t="s">
        <v>1058</v>
      </c>
      <c r="G78" s="13" t="s">
        <v>408</v>
      </c>
      <c r="H78" s="17" t="s">
        <v>122</v>
      </c>
      <c r="I78" s="12" t="s">
        <v>1198</v>
      </c>
      <c r="J78" s="32" t="s">
        <v>1199</v>
      </c>
    </row>
    <row r="79" s="18" customFormat="true" ht="39.95" hidden="false" customHeight="true" outlineLevel="0" collapsed="false">
      <c r="A79" s="22" t="n">
        <v>76</v>
      </c>
      <c r="B79" s="22" t="s">
        <v>207</v>
      </c>
      <c r="C79" s="13" t="s">
        <v>1200</v>
      </c>
      <c r="D79" s="13" t="s">
        <v>1201</v>
      </c>
      <c r="E79" s="17" t="s">
        <v>873</v>
      </c>
      <c r="F79" s="13" t="s">
        <v>1202</v>
      </c>
      <c r="G79" s="13" t="s">
        <v>408</v>
      </c>
      <c r="H79" s="17" t="s">
        <v>122</v>
      </c>
      <c r="I79" s="12" t="s">
        <v>1203</v>
      </c>
      <c r="J79" s="32" t="s">
        <v>1204</v>
      </c>
    </row>
    <row r="80" s="18" customFormat="true" ht="39.95" hidden="false" customHeight="true" outlineLevel="0" collapsed="false">
      <c r="A80" s="22" t="n">
        <v>77</v>
      </c>
      <c r="B80" s="33" t="s">
        <v>49</v>
      </c>
      <c r="C80" s="13" t="s">
        <v>1205</v>
      </c>
      <c r="D80" s="13" t="s">
        <v>1206</v>
      </c>
      <c r="E80" s="17" t="s">
        <v>873</v>
      </c>
      <c r="F80" s="13" t="s">
        <v>1207</v>
      </c>
      <c r="G80" s="13" t="s">
        <v>408</v>
      </c>
      <c r="H80" s="17" t="s">
        <v>122</v>
      </c>
      <c r="I80" s="12" t="s">
        <v>1208</v>
      </c>
      <c r="J80" s="32" t="s">
        <v>1209</v>
      </c>
    </row>
    <row r="81" s="18" customFormat="true" ht="39.95" hidden="false" customHeight="true" outlineLevel="0" collapsed="false">
      <c r="A81" s="22" t="n">
        <v>78</v>
      </c>
      <c r="B81" s="33" t="s">
        <v>55</v>
      </c>
      <c r="C81" s="13" t="s">
        <v>1003</v>
      </c>
      <c r="D81" s="13" t="s">
        <v>1210</v>
      </c>
      <c r="E81" s="17" t="s">
        <v>873</v>
      </c>
      <c r="F81" s="13" t="s">
        <v>1211</v>
      </c>
      <c r="G81" s="13" t="s">
        <v>408</v>
      </c>
      <c r="H81" s="17" t="s">
        <v>122</v>
      </c>
      <c r="I81" s="12" t="s">
        <v>1212</v>
      </c>
      <c r="J81" s="32" t="s">
        <v>1213</v>
      </c>
    </row>
    <row r="82" s="18" customFormat="true" ht="39.95" hidden="false" customHeight="true" outlineLevel="0" collapsed="false">
      <c r="A82" s="22" t="n">
        <v>79</v>
      </c>
      <c r="B82" s="33" t="s">
        <v>181</v>
      </c>
      <c r="C82" s="13" t="s">
        <v>1214</v>
      </c>
      <c r="D82" s="13" t="s">
        <v>1215</v>
      </c>
      <c r="E82" s="17" t="s">
        <v>873</v>
      </c>
      <c r="F82" s="13" t="s">
        <v>1093</v>
      </c>
      <c r="G82" s="13" t="s">
        <v>408</v>
      </c>
      <c r="H82" s="17" t="s">
        <v>122</v>
      </c>
      <c r="I82" s="12" t="s">
        <v>1216</v>
      </c>
      <c r="J82" s="32" t="s">
        <v>1217</v>
      </c>
    </row>
    <row r="83" s="18" customFormat="true" ht="39.95" hidden="false" customHeight="true" outlineLevel="0" collapsed="false">
      <c r="A83" s="22" t="n">
        <v>80</v>
      </c>
      <c r="B83" s="33" t="s">
        <v>61</v>
      </c>
      <c r="C83" s="13" t="s">
        <v>1218</v>
      </c>
      <c r="D83" s="13" t="s">
        <v>1219</v>
      </c>
      <c r="E83" s="17" t="s">
        <v>873</v>
      </c>
      <c r="F83" s="13" t="s">
        <v>1220</v>
      </c>
      <c r="G83" s="13" t="s">
        <v>408</v>
      </c>
      <c r="H83" s="17" t="s">
        <v>122</v>
      </c>
      <c r="I83" s="12" t="s">
        <v>1221</v>
      </c>
      <c r="J83" s="32" t="s">
        <v>1222</v>
      </c>
    </row>
    <row r="84" s="18" customFormat="true" ht="39.95" hidden="false" customHeight="true" outlineLevel="0" collapsed="false">
      <c r="A84" s="22" t="n">
        <v>81</v>
      </c>
      <c r="B84" s="33" t="s">
        <v>32</v>
      </c>
      <c r="C84" s="13" t="s">
        <v>1223</v>
      </c>
      <c r="D84" s="13" t="s">
        <v>1224</v>
      </c>
      <c r="E84" s="17" t="s">
        <v>873</v>
      </c>
      <c r="F84" s="13" t="s">
        <v>1058</v>
      </c>
      <c r="G84" s="13" t="s">
        <v>408</v>
      </c>
      <c r="H84" s="17" t="s">
        <v>122</v>
      </c>
      <c r="I84" s="12" t="s">
        <v>1225</v>
      </c>
      <c r="J84" s="32" t="s">
        <v>1226</v>
      </c>
    </row>
    <row r="85" s="18" customFormat="true" ht="39.95" hidden="false" customHeight="true" outlineLevel="0" collapsed="false">
      <c r="A85" s="22" t="n">
        <v>82</v>
      </c>
      <c r="B85" s="33" t="s">
        <v>43</v>
      </c>
      <c r="C85" s="13" t="s">
        <v>1227</v>
      </c>
      <c r="D85" s="13" t="s">
        <v>1228</v>
      </c>
      <c r="E85" s="17" t="s">
        <v>873</v>
      </c>
      <c r="F85" s="13" t="s">
        <v>1058</v>
      </c>
      <c r="G85" s="13" t="s">
        <v>408</v>
      </c>
      <c r="H85" s="17" t="s">
        <v>122</v>
      </c>
      <c r="I85" s="12" t="s">
        <v>1229</v>
      </c>
      <c r="J85" s="32" t="s">
        <v>1230</v>
      </c>
    </row>
    <row r="86" s="18" customFormat="true" ht="39.95" hidden="false" customHeight="true" outlineLevel="0" collapsed="false">
      <c r="A86" s="22" t="n">
        <v>83</v>
      </c>
      <c r="B86" s="33" t="s">
        <v>113</v>
      </c>
      <c r="C86" s="13" t="s">
        <v>1231</v>
      </c>
      <c r="D86" s="13" t="s">
        <v>1232</v>
      </c>
      <c r="E86" s="17" t="s">
        <v>873</v>
      </c>
      <c r="F86" s="13" t="s">
        <v>1025</v>
      </c>
      <c r="G86" s="13" t="s">
        <v>408</v>
      </c>
      <c r="H86" s="17" t="s">
        <v>122</v>
      </c>
      <c r="I86" s="12" t="s">
        <v>1233</v>
      </c>
      <c r="J86" s="32" t="s">
        <v>1234</v>
      </c>
    </row>
    <row r="87" s="18" customFormat="true" ht="39.95" hidden="false" customHeight="true" outlineLevel="0" collapsed="false">
      <c r="A87" s="22" t="n">
        <v>84</v>
      </c>
      <c r="B87" s="33" t="s">
        <v>72</v>
      </c>
      <c r="C87" s="13" t="s">
        <v>1235</v>
      </c>
      <c r="D87" s="13" t="s">
        <v>1236</v>
      </c>
      <c r="E87" s="17" t="s">
        <v>873</v>
      </c>
      <c r="F87" s="13" t="s">
        <v>1030</v>
      </c>
      <c r="G87" s="13" t="s">
        <v>408</v>
      </c>
      <c r="H87" s="17" t="s">
        <v>122</v>
      </c>
      <c r="I87" s="12" t="s">
        <v>1237</v>
      </c>
      <c r="J87" s="32" t="s">
        <v>1238</v>
      </c>
    </row>
    <row r="88" s="18" customFormat="true" ht="39.95" hidden="false" customHeight="true" outlineLevel="0" collapsed="false">
      <c r="A88" s="22" t="n">
        <v>85</v>
      </c>
      <c r="B88" s="33" t="s">
        <v>113</v>
      </c>
      <c r="C88" s="13" t="s">
        <v>1239</v>
      </c>
      <c r="D88" s="13" t="s">
        <v>1240</v>
      </c>
      <c r="E88" s="17" t="s">
        <v>873</v>
      </c>
      <c r="F88" s="13" t="s">
        <v>1241</v>
      </c>
      <c r="G88" s="13" t="s">
        <v>408</v>
      </c>
      <c r="H88" s="17" t="s">
        <v>122</v>
      </c>
      <c r="I88" s="12" t="s">
        <v>1242</v>
      </c>
      <c r="J88" s="32" t="s">
        <v>1243</v>
      </c>
    </row>
    <row r="89" s="18" customFormat="true" ht="39.95" hidden="false" customHeight="true" outlineLevel="0" collapsed="false">
      <c r="A89" s="22" t="n">
        <v>86</v>
      </c>
      <c r="B89" s="33" t="s">
        <v>170</v>
      </c>
      <c r="C89" s="13" t="s">
        <v>1244</v>
      </c>
      <c r="D89" s="13" t="s">
        <v>1245</v>
      </c>
      <c r="E89" s="17" t="s">
        <v>873</v>
      </c>
      <c r="F89" s="13" t="s">
        <v>1246</v>
      </c>
      <c r="G89" s="13" t="s">
        <v>408</v>
      </c>
      <c r="H89" s="17" t="s">
        <v>122</v>
      </c>
      <c r="I89" s="12" t="s">
        <v>1247</v>
      </c>
      <c r="J89" s="32" t="s">
        <v>1248</v>
      </c>
    </row>
    <row r="90" s="18" customFormat="true" ht="39.95" hidden="false" customHeight="true" outlineLevel="0" collapsed="false">
      <c r="A90" s="22" t="n">
        <v>87</v>
      </c>
      <c r="B90" s="33" t="s">
        <v>181</v>
      </c>
      <c r="C90" s="13" t="s">
        <v>1249</v>
      </c>
      <c r="D90" s="13" t="s">
        <v>1250</v>
      </c>
      <c r="E90" s="17" t="s">
        <v>873</v>
      </c>
      <c r="F90" s="13" t="s">
        <v>1058</v>
      </c>
      <c r="G90" s="13" t="s">
        <v>408</v>
      </c>
      <c r="H90" s="17" t="s">
        <v>122</v>
      </c>
      <c r="I90" s="12" t="s">
        <v>1251</v>
      </c>
      <c r="J90" s="32" t="s">
        <v>1252</v>
      </c>
    </row>
    <row r="91" s="18" customFormat="true" ht="39.95" hidden="false" customHeight="true" outlineLevel="0" collapsed="false">
      <c r="A91" s="22" t="n">
        <v>88</v>
      </c>
      <c r="B91" s="33" t="s">
        <v>72</v>
      </c>
      <c r="C91" s="13" t="s">
        <v>491</v>
      </c>
      <c r="D91" s="13" t="s">
        <v>1253</v>
      </c>
      <c r="E91" s="17" t="s">
        <v>873</v>
      </c>
      <c r="F91" s="13" t="s">
        <v>949</v>
      </c>
      <c r="G91" s="13" t="s">
        <v>408</v>
      </c>
      <c r="H91" s="17" t="s">
        <v>122</v>
      </c>
      <c r="I91" s="12" t="s">
        <v>1254</v>
      </c>
      <c r="J91" s="32" t="s">
        <v>1255</v>
      </c>
    </row>
    <row r="92" s="18" customFormat="true" ht="39.95" hidden="false" customHeight="true" outlineLevel="0" collapsed="false">
      <c r="A92" s="22" t="n">
        <v>89</v>
      </c>
      <c r="B92" s="33" t="s">
        <v>72</v>
      </c>
      <c r="C92" s="13" t="s">
        <v>466</v>
      </c>
      <c r="D92" s="13" t="s">
        <v>1256</v>
      </c>
      <c r="E92" s="17" t="s">
        <v>873</v>
      </c>
      <c r="F92" s="13" t="s">
        <v>996</v>
      </c>
      <c r="G92" s="13" t="s">
        <v>408</v>
      </c>
      <c r="H92" s="17" t="s">
        <v>122</v>
      </c>
      <c r="I92" s="12" t="s">
        <v>1257</v>
      </c>
      <c r="J92" s="32" t="s">
        <v>1258</v>
      </c>
    </row>
    <row r="93" s="18" customFormat="true" ht="39.95" hidden="false" customHeight="true" outlineLevel="0" collapsed="false">
      <c r="A93" s="22" t="n">
        <v>90</v>
      </c>
      <c r="B93" s="33" t="s">
        <v>72</v>
      </c>
      <c r="C93" s="13" t="s">
        <v>431</v>
      </c>
      <c r="D93" s="13" t="s">
        <v>1259</v>
      </c>
      <c r="E93" s="17" t="s">
        <v>873</v>
      </c>
      <c r="F93" s="13" t="s">
        <v>29</v>
      </c>
      <c r="G93" s="13" t="s">
        <v>408</v>
      </c>
      <c r="H93" s="17" t="s">
        <v>211</v>
      </c>
      <c r="I93" s="12" t="s">
        <v>1260</v>
      </c>
      <c r="J93" s="32" t="s">
        <v>1261</v>
      </c>
    </row>
    <row r="94" s="18" customFormat="true" ht="39.95" hidden="false" customHeight="true" outlineLevel="0" collapsed="false">
      <c r="A94" s="22" t="n">
        <v>91</v>
      </c>
      <c r="B94" s="22" t="s">
        <v>207</v>
      </c>
      <c r="C94" s="13" t="s">
        <v>1262</v>
      </c>
      <c r="D94" s="17" t="s">
        <v>1263</v>
      </c>
      <c r="E94" s="17" t="s">
        <v>873</v>
      </c>
      <c r="F94" s="13" t="s">
        <v>1093</v>
      </c>
      <c r="G94" s="13" t="s">
        <v>408</v>
      </c>
      <c r="H94" s="17" t="s">
        <v>211</v>
      </c>
      <c r="I94" s="23" t="s">
        <v>1264</v>
      </c>
      <c r="J94" s="32" t="s">
        <v>1265</v>
      </c>
    </row>
    <row r="95" s="18" customFormat="true" ht="39.95" hidden="false" customHeight="true" outlineLevel="0" collapsed="false">
      <c r="A95" s="22" t="n">
        <v>92</v>
      </c>
      <c r="B95" s="22" t="s">
        <v>207</v>
      </c>
      <c r="C95" s="13" t="s">
        <v>574</v>
      </c>
      <c r="D95" s="17" t="s">
        <v>1266</v>
      </c>
      <c r="E95" s="17" t="s">
        <v>873</v>
      </c>
      <c r="F95" s="13" t="s">
        <v>1267</v>
      </c>
      <c r="G95" s="13" t="s">
        <v>408</v>
      </c>
      <c r="H95" s="17" t="s">
        <v>211</v>
      </c>
      <c r="I95" s="23" t="s">
        <v>1268</v>
      </c>
      <c r="J95" s="32" t="s">
        <v>1269</v>
      </c>
    </row>
    <row r="96" s="18" customFormat="true" ht="39.95" hidden="false" customHeight="true" outlineLevel="0" collapsed="false">
      <c r="A96" s="22" t="n">
        <v>93</v>
      </c>
      <c r="B96" s="22" t="s">
        <v>207</v>
      </c>
      <c r="C96" s="13" t="s">
        <v>1270</v>
      </c>
      <c r="D96" s="17" t="s">
        <v>1271</v>
      </c>
      <c r="E96" s="17" t="s">
        <v>873</v>
      </c>
      <c r="F96" s="13" t="s">
        <v>1020</v>
      </c>
      <c r="G96" s="13" t="s">
        <v>408</v>
      </c>
      <c r="H96" s="17" t="s">
        <v>211</v>
      </c>
      <c r="I96" s="23" t="s">
        <v>1272</v>
      </c>
      <c r="J96" s="32" t="s">
        <v>1273</v>
      </c>
    </row>
    <row r="97" s="18" customFormat="true" ht="39.95" hidden="false" customHeight="true" outlineLevel="0" collapsed="false">
      <c r="A97" s="22" t="n">
        <v>94</v>
      </c>
      <c r="B97" s="22" t="s">
        <v>207</v>
      </c>
      <c r="C97" s="13" t="s">
        <v>1274</v>
      </c>
      <c r="D97" s="17" t="s">
        <v>1275</v>
      </c>
      <c r="E97" s="17" t="s">
        <v>873</v>
      </c>
      <c r="F97" s="13" t="s">
        <v>1276</v>
      </c>
      <c r="G97" s="13" t="s">
        <v>408</v>
      </c>
      <c r="H97" s="17" t="s">
        <v>211</v>
      </c>
      <c r="I97" s="23" t="s">
        <v>1277</v>
      </c>
      <c r="J97" s="32" t="s">
        <v>1278</v>
      </c>
    </row>
    <row r="98" s="18" customFormat="true" ht="39.95" hidden="false" customHeight="true" outlineLevel="0" collapsed="false">
      <c r="A98" s="22" t="n">
        <v>95</v>
      </c>
      <c r="B98" s="22" t="s">
        <v>207</v>
      </c>
      <c r="C98" s="13" t="s">
        <v>1279</v>
      </c>
      <c r="D98" s="17" t="s">
        <v>1280</v>
      </c>
      <c r="E98" s="17" t="s">
        <v>873</v>
      </c>
      <c r="F98" s="13" t="s">
        <v>888</v>
      </c>
      <c r="G98" s="13" t="s">
        <v>408</v>
      </c>
      <c r="H98" s="17" t="s">
        <v>211</v>
      </c>
      <c r="I98" s="23" t="s">
        <v>1281</v>
      </c>
      <c r="J98" s="32" t="s">
        <v>1282</v>
      </c>
    </row>
    <row r="99" s="18" customFormat="true" ht="39.95" hidden="false" customHeight="true" outlineLevel="0" collapsed="false">
      <c r="A99" s="22" t="n">
        <v>96</v>
      </c>
      <c r="B99" s="22" t="s">
        <v>207</v>
      </c>
      <c r="C99" s="13" t="s">
        <v>774</v>
      </c>
      <c r="D99" s="13" t="s">
        <v>1283</v>
      </c>
      <c r="E99" s="17" t="s">
        <v>873</v>
      </c>
      <c r="F99" s="13" t="s">
        <v>1284</v>
      </c>
      <c r="G99" s="13" t="s">
        <v>408</v>
      </c>
      <c r="H99" s="17" t="s">
        <v>211</v>
      </c>
      <c r="I99" s="12" t="s">
        <v>1285</v>
      </c>
      <c r="J99" s="32" t="s">
        <v>1286</v>
      </c>
    </row>
    <row r="100" s="18" customFormat="true" ht="39.95" hidden="false" customHeight="true" outlineLevel="0" collapsed="false">
      <c r="A100" s="22" t="n">
        <v>97</v>
      </c>
      <c r="B100" s="22" t="s">
        <v>43</v>
      </c>
      <c r="C100" s="13" t="s">
        <v>1287</v>
      </c>
      <c r="D100" s="13" t="s">
        <v>1288</v>
      </c>
      <c r="E100" s="17" t="s">
        <v>873</v>
      </c>
      <c r="F100" s="13" t="s">
        <v>874</v>
      </c>
      <c r="G100" s="13" t="s">
        <v>408</v>
      </c>
      <c r="H100" s="17" t="s">
        <v>211</v>
      </c>
      <c r="I100" s="12" t="s">
        <v>1289</v>
      </c>
      <c r="J100" s="32" t="s">
        <v>1290</v>
      </c>
    </row>
    <row r="101" s="18" customFormat="true" ht="39.95" hidden="false" customHeight="true" outlineLevel="0" collapsed="false">
      <c r="A101" s="22" t="n">
        <v>98</v>
      </c>
      <c r="B101" s="22" t="s">
        <v>43</v>
      </c>
      <c r="C101" s="13" t="s">
        <v>1291</v>
      </c>
      <c r="D101" s="13" t="s">
        <v>1292</v>
      </c>
      <c r="E101" s="17" t="s">
        <v>873</v>
      </c>
      <c r="F101" s="13" t="s">
        <v>1293</v>
      </c>
      <c r="G101" s="13" t="s">
        <v>408</v>
      </c>
      <c r="H101" s="17" t="s">
        <v>211</v>
      </c>
      <c r="I101" s="12" t="s">
        <v>1294</v>
      </c>
      <c r="J101" s="32" t="s">
        <v>1295</v>
      </c>
    </row>
    <row r="102" s="18" customFormat="true" ht="39.95" hidden="false" customHeight="true" outlineLevel="0" collapsed="false">
      <c r="A102" s="22" t="n">
        <v>99</v>
      </c>
      <c r="B102" s="22" t="s">
        <v>43</v>
      </c>
      <c r="C102" s="13" t="s">
        <v>1296</v>
      </c>
      <c r="D102" s="13" t="s">
        <v>1297</v>
      </c>
      <c r="E102" s="17" t="s">
        <v>873</v>
      </c>
      <c r="F102" s="13" t="s">
        <v>1298</v>
      </c>
      <c r="G102" s="13" t="s">
        <v>408</v>
      </c>
      <c r="H102" s="17" t="s">
        <v>211</v>
      </c>
      <c r="I102" s="12" t="s">
        <v>1299</v>
      </c>
      <c r="J102" s="32" t="s">
        <v>1300</v>
      </c>
    </row>
    <row r="103" s="18" customFormat="true" ht="39.95" hidden="false" customHeight="true" outlineLevel="0" collapsed="false">
      <c r="A103" s="22" t="n">
        <v>100</v>
      </c>
      <c r="B103" s="22" t="s">
        <v>43</v>
      </c>
      <c r="C103" s="13" t="s">
        <v>1301</v>
      </c>
      <c r="D103" s="13" t="s">
        <v>1302</v>
      </c>
      <c r="E103" s="17" t="s">
        <v>873</v>
      </c>
      <c r="F103" s="13" t="s">
        <v>1093</v>
      </c>
      <c r="G103" s="13" t="s">
        <v>408</v>
      </c>
      <c r="H103" s="17" t="s">
        <v>211</v>
      </c>
      <c r="I103" s="12" t="s">
        <v>1303</v>
      </c>
      <c r="J103" s="32" t="s">
        <v>1304</v>
      </c>
    </row>
    <row r="104" s="18" customFormat="true" ht="39.95" hidden="false" customHeight="true" outlineLevel="0" collapsed="false">
      <c r="A104" s="22" t="n">
        <v>101</v>
      </c>
      <c r="B104" s="22" t="s">
        <v>21</v>
      </c>
      <c r="C104" s="13" t="s">
        <v>803</v>
      </c>
      <c r="D104" s="13" t="s">
        <v>1305</v>
      </c>
      <c r="E104" s="17" t="s">
        <v>873</v>
      </c>
      <c r="F104" s="13" t="s">
        <v>915</v>
      </c>
      <c r="G104" s="13" t="s">
        <v>408</v>
      </c>
      <c r="H104" s="17" t="s">
        <v>211</v>
      </c>
      <c r="I104" s="12" t="s">
        <v>1306</v>
      </c>
      <c r="J104" s="32" t="s">
        <v>1307</v>
      </c>
    </row>
    <row r="105" s="18" customFormat="true" ht="39.95" hidden="false" customHeight="true" outlineLevel="0" collapsed="false">
      <c r="A105" s="22" t="n">
        <v>102</v>
      </c>
      <c r="B105" s="22" t="s">
        <v>170</v>
      </c>
      <c r="C105" s="13" t="s">
        <v>559</v>
      </c>
      <c r="D105" s="13" t="s">
        <v>560</v>
      </c>
      <c r="E105" s="17" t="s">
        <v>873</v>
      </c>
      <c r="F105" s="13" t="s">
        <v>173</v>
      </c>
      <c r="G105" s="13" t="s">
        <v>408</v>
      </c>
      <c r="H105" s="17" t="s">
        <v>211</v>
      </c>
      <c r="I105" s="12" t="s">
        <v>562</v>
      </c>
      <c r="J105" s="32" t="s">
        <v>1308</v>
      </c>
    </row>
    <row r="106" s="18" customFormat="true" ht="39.95" hidden="false" customHeight="true" outlineLevel="0" collapsed="false">
      <c r="A106" s="22" t="n">
        <v>103</v>
      </c>
      <c r="B106" s="31" t="s">
        <v>55</v>
      </c>
      <c r="C106" s="13" t="s">
        <v>1309</v>
      </c>
      <c r="D106" s="13" t="s">
        <v>1310</v>
      </c>
      <c r="E106" s="17" t="s">
        <v>873</v>
      </c>
      <c r="F106" s="13" t="s">
        <v>1159</v>
      </c>
      <c r="G106" s="13" t="s">
        <v>408</v>
      </c>
      <c r="H106" s="17" t="s">
        <v>211</v>
      </c>
      <c r="I106" s="12" t="s">
        <v>1311</v>
      </c>
      <c r="J106" s="32" t="s">
        <v>1312</v>
      </c>
    </row>
    <row r="107" s="18" customFormat="true" ht="39.95" hidden="false" customHeight="true" outlineLevel="0" collapsed="false">
      <c r="A107" s="22" t="n">
        <v>104</v>
      </c>
      <c r="B107" s="31" t="s">
        <v>55</v>
      </c>
      <c r="C107" s="13" t="s">
        <v>1313</v>
      </c>
      <c r="D107" s="13" t="s">
        <v>1314</v>
      </c>
      <c r="E107" s="17" t="s">
        <v>873</v>
      </c>
      <c r="F107" s="13" t="s">
        <v>1058</v>
      </c>
      <c r="G107" s="13" t="s">
        <v>408</v>
      </c>
      <c r="H107" s="17" t="s">
        <v>211</v>
      </c>
      <c r="I107" s="12" t="s">
        <v>1315</v>
      </c>
      <c r="J107" s="32" t="s">
        <v>1316</v>
      </c>
    </row>
    <row r="108" s="18" customFormat="true" ht="39.95" hidden="false" customHeight="true" outlineLevel="0" collapsed="false">
      <c r="A108" s="22" t="n">
        <v>105</v>
      </c>
      <c r="B108" s="22" t="s">
        <v>113</v>
      </c>
      <c r="C108" s="13" t="s">
        <v>1317</v>
      </c>
      <c r="D108" s="13" t="s">
        <v>1318</v>
      </c>
      <c r="E108" s="17" t="s">
        <v>873</v>
      </c>
      <c r="F108" s="13" t="s">
        <v>874</v>
      </c>
      <c r="G108" s="13" t="s">
        <v>408</v>
      </c>
      <c r="H108" s="17" t="s">
        <v>211</v>
      </c>
      <c r="I108" s="12" t="s">
        <v>1319</v>
      </c>
      <c r="J108" s="32" t="s">
        <v>1320</v>
      </c>
    </row>
    <row r="109" s="18" customFormat="true" ht="39.95" hidden="false" customHeight="true" outlineLevel="0" collapsed="false">
      <c r="A109" s="22" t="n">
        <v>106</v>
      </c>
      <c r="B109" s="31" t="s">
        <v>49</v>
      </c>
      <c r="C109" s="13" t="s">
        <v>1321</v>
      </c>
      <c r="D109" s="13" t="s">
        <v>1322</v>
      </c>
      <c r="E109" s="13" t="s">
        <v>873</v>
      </c>
      <c r="F109" s="13" t="s">
        <v>1323</v>
      </c>
      <c r="G109" s="13" t="s">
        <v>622</v>
      </c>
      <c r="H109" s="13" t="s">
        <v>18</v>
      </c>
      <c r="I109" s="12" t="s">
        <v>1324</v>
      </c>
      <c r="J109" s="32" t="s">
        <v>1325</v>
      </c>
    </row>
    <row r="110" s="18" customFormat="true" ht="39.95" hidden="false" customHeight="true" outlineLevel="0" collapsed="false">
      <c r="A110" s="22" t="n">
        <v>107</v>
      </c>
      <c r="B110" s="31" t="s">
        <v>21</v>
      </c>
      <c r="C110" s="13" t="s">
        <v>1326</v>
      </c>
      <c r="D110" s="13" t="s">
        <v>1327</v>
      </c>
      <c r="E110" s="13" t="s">
        <v>873</v>
      </c>
      <c r="F110" s="13" t="s">
        <v>1328</v>
      </c>
      <c r="G110" s="13" t="s">
        <v>622</v>
      </c>
      <c r="H110" s="13" t="s">
        <v>18</v>
      </c>
      <c r="I110" s="12" t="s">
        <v>1329</v>
      </c>
      <c r="J110" s="32" t="s">
        <v>1330</v>
      </c>
    </row>
    <row r="111" s="18" customFormat="true" ht="39.95" hidden="false" customHeight="true" outlineLevel="0" collapsed="false">
      <c r="A111" s="22" t="n">
        <v>108</v>
      </c>
      <c r="B111" s="22" t="s">
        <v>12</v>
      </c>
      <c r="C111" s="13" t="s">
        <v>650</v>
      </c>
      <c r="D111" s="13" t="s">
        <v>1331</v>
      </c>
      <c r="E111" s="13" t="s">
        <v>873</v>
      </c>
      <c r="F111" s="13" t="s">
        <v>1332</v>
      </c>
      <c r="G111" s="13" t="s">
        <v>622</v>
      </c>
      <c r="H111" s="13" t="s">
        <v>18</v>
      </c>
      <c r="I111" s="12" t="s">
        <v>1333</v>
      </c>
      <c r="J111" s="32" t="s">
        <v>1334</v>
      </c>
    </row>
    <row r="112" s="18" customFormat="true" ht="39.95" hidden="false" customHeight="true" outlineLevel="0" collapsed="false">
      <c r="A112" s="22" t="n">
        <v>109</v>
      </c>
      <c r="B112" s="22" t="s">
        <v>12</v>
      </c>
      <c r="C112" s="13" t="s">
        <v>650</v>
      </c>
      <c r="D112" s="13" t="s">
        <v>1335</v>
      </c>
      <c r="E112" s="13" t="s">
        <v>873</v>
      </c>
      <c r="F112" s="13" t="s">
        <v>1336</v>
      </c>
      <c r="G112" s="13" t="s">
        <v>622</v>
      </c>
      <c r="H112" s="13" t="s">
        <v>211</v>
      </c>
      <c r="I112" s="12" t="s">
        <v>1337</v>
      </c>
      <c r="J112" s="32" t="s">
        <v>1338</v>
      </c>
    </row>
    <row r="113" s="18" customFormat="true" ht="39.95" hidden="false" customHeight="true" outlineLevel="0" collapsed="false">
      <c r="A113" s="22" t="n">
        <v>110</v>
      </c>
      <c r="B113" s="22" t="s">
        <v>12</v>
      </c>
      <c r="C113" s="13" t="s">
        <v>650</v>
      </c>
      <c r="D113" s="13" t="s">
        <v>1339</v>
      </c>
      <c r="E113" s="13" t="s">
        <v>873</v>
      </c>
      <c r="F113" s="13" t="s">
        <v>1340</v>
      </c>
      <c r="G113" s="13" t="s">
        <v>622</v>
      </c>
      <c r="H113" s="13" t="s">
        <v>211</v>
      </c>
      <c r="I113" s="12" t="s">
        <v>1341</v>
      </c>
      <c r="J113" s="32" t="s">
        <v>1342</v>
      </c>
    </row>
    <row r="114" s="16" customFormat="true" ht="39.95" hidden="false" customHeight="true" outlineLevel="0" collapsed="false">
      <c r="A114" s="22" t="n">
        <v>111</v>
      </c>
      <c r="B114" s="22" t="s">
        <v>72</v>
      </c>
      <c r="C114" s="13" t="s">
        <v>635</v>
      </c>
      <c r="D114" s="13" t="s">
        <v>1343</v>
      </c>
      <c r="E114" s="13" t="s">
        <v>873</v>
      </c>
      <c r="F114" s="13" t="s">
        <v>897</v>
      </c>
      <c r="G114" s="13" t="s">
        <v>622</v>
      </c>
      <c r="H114" s="13" t="s">
        <v>211</v>
      </c>
      <c r="I114" s="12" t="s">
        <v>1344</v>
      </c>
      <c r="J114" s="32" t="s">
        <v>1345</v>
      </c>
    </row>
    <row r="115" s="16" customFormat="true" ht="39.95" hidden="false" customHeight="true" outlineLevel="0" collapsed="false">
      <c r="A115" s="22" t="n">
        <v>112</v>
      </c>
      <c r="B115" s="22" t="s">
        <v>72</v>
      </c>
      <c r="C115" s="13" t="s">
        <v>635</v>
      </c>
      <c r="D115" s="13" t="s">
        <v>1346</v>
      </c>
      <c r="E115" s="13" t="s">
        <v>873</v>
      </c>
      <c r="F115" s="13" t="s">
        <v>1093</v>
      </c>
      <c r="G115" s="13" t="s">
        <v>622</v>
      </c>
      <c r="H115" s="13" t="s">
        <v>211</v>
      </c>
      <c r="I115" s="12" t="s">
        <v>1347</v>
      </c>
      <c r="J115" s="32" t="s">
        <v>1348</v>
      </c>
    </row>
    <row r="116" s="16" customFormat="true" ht="39.95" hidden="false" customHeight="true" outlineLevel="0" collapsed="false">
      <c r="A116" s="22" t="n">
        <v>113</v>
      </c>
      <c r="B116" s="22" t="s">
        <v>72</v>
      </c>
      <c r="C116" s="13" t="s">
        <v>635</v>
      </c>
      <c r="D116" s="13" t="s">
        <v>1349</v>
      </c>
      <c r="E116" s="13" t="s">
        <v>873</v>
      </c>
      <c r="F116" s="13" t="s">
        <v>1168</v>
      </c>
      <c r="G116" s="13" t="s">
        <v>622</v>
      </c>
      <c r="H116" s="13" t="s">
        <v>211</v>
      </c>
      <c r="I116" s="12" t="s">
        <v>1350</v>
      </c>
      <c r="J116" s="32" t="s">
        <v>1351</v>
      </c>
    </row>
    <row r="117" s="18" customFormat="true" ht="39.95" hidden="false" customHeight="true" outlineLevel="0" collapsed="false">
      <c r="A117" s="22" t="n">
        <v>114</v>
      </c>
      <c r="B117" s="31" t="s">
        <v>55</v>
      </c>
      <c r="C117" s="13" t="s">
        <v>640</v>
      </c>
      <c r="D117" s="13" t="s">
        <v>1352</v>
      </c>
      <c r="E117" s="13" t="s">
        <v>873</v>
      </c>
      <c r="F117" s="13" t="s">
        <v>1353</v>
      </c>
      <c r="G117" s="13" t="s">
        <v>622</v>
      </c>
      <c r="H117" s="13" t="s">
        <v>211</v>
      </c>
      <c r="I117" s="12" t="s">
        <v>1354</v>
      </c>
      <c r="J117" s="32" t="s">
        <v>1355</v>
      </c>
    </row>
    <row r="118" s="16" customFormat="true" ht="39.95" hidden="false" customHeight="true" outlineLevel="0" collapsed="false">
      <c r="A118" s="22" t="n">
        <v>115</v>
      </c>
      <c r="B118" s="31" t="s">
        <v>55</v>
      </c>
      <c r="C118" s="13" t="s">
        <v>640</v>
      </c>
      <c r="D118" s="13" t="s">
        <v>1356</v>
      </c>
      <c r="E118" s="13" t="s">
        <v>873</v>
      </c>
      <c r="F118" s="13" t="s">
        <v>915</v>
      </c>
      <c r="G118" s="13" t="s">
        <v>622</v>
      </c>
      <c r="H118" s="13" t="s">
        <v>211</v>
      </c>
      <c r="I118" s="12" t="s">
        <v>1357</v>
      </c>
      <c r="J118" s="32" t="s">
        <v>1358</v>
      </c>
    </row>
    <row r="119" s="18" customFormat="true" ht="39.95" hidden="false" customHeight="true" outlineLevel="0" collapsed="false">
      <c r="A119" s="22" t="n">
        <v>116</v>
      </c>
      <c r="B119" s="35" t="s">
        <v>181</v>
      </c>
      <c r="C119" s="13" t="s">
        <v>1359</v>
      </c>
      <c r="D119" s="13" t="s">
        <v>1360</v>
      </c>
      <c r="E119" s="13" t="s">
        <v>873</v>
      </c>
      <c r="F119" s="13" t="s">
        <v>1168</v>
      </c>
      <c r="G119" s="13" t="s">
        <v>622</v>
      </c>
      <c r="H119" s="13" t="s">
        <v>211</v>
      </c>
      <c r="I119" s="12" t="s">
        <v>1361</v>
      </c>
      <c r="J119" s="32" t="s">
        <v>1362</v>
      </c>
    </row>
    <row r="120" s="18" customFormat="true" ht="39.95" hidden="false" customHeight="true" outlineLevel="0" collapsed="false">
      <c r="A120" s="22" t="n">
        <v>117</v>
      </c>
      <c r="B120" s="35" t="s">
        <v>61</v>
      </c>
      <c r="C120" s="13" t="s">
        <v>698</v>
      </c>
      <c r="D120" s="13" t="s">
        <v>1363</v>
      </c>
      <c r="E120" s="13" t="s">
        <v>873</v>
      </c>
      <c r="F120" s="13" t="s">
        <v>1364</v>
      </c>
      <c r="G120" s="13" t="s">
        <v>622</v>
      </c>
      <c r="H120" s="13" t="s">
        <v>211</v>
      </c>
      <c r="I120" s="12" t="s">
        <v>1365</v>
      </c>
      <c r="J120" s="32" t="s">
        <v>1366</v>
      </c>
    </row>
    <row r="121" s="16" customFormat="true" ht="39.95" hidden="false" customHeight="true" outlineLevel="0" collapsed="false">
      <c r="A121" s="22" t="n">
        <v>118</v>
      </c>
      <c r="B121" s="22" t="s">
        <v>61</v>
      </c>
      <c r="C121" s="13" t="s">
        <v>698</v>
      </c>
      <c r="D121" s="13" t="s">
        <v>1367</v>
      </c>
      <c r="E121" s="13" t="s">
        <v>873</v>
      </c>
      <c r="F121" s="13" t="s">
        <v>1368</v>
      </c>
      <c r="G121" s="13" t="s">
        <v>622</v>
      </c>
      <c r="H121" s="13" t="s">
        <v>211</v>
      </c>
      <c r="I121" s="12" t="s">
        <v>1369</v>
      </c>
      <c r="J121" s="32" t="s">
        <v>1370</v>
      </c>
    </row>
    <row r="122" s="18" customFormat="true" ht="39.95" hidden="false" customHeight="true" outlineLevel="0" collapsed="false">
      <c r="A122" s="22" t="n">
        <v>119</v>
      </c>
      <c r="B122" s="31" t="s">
        <v>21</v>
      </c>
      <c r="C122" s="13" t="s">
        <v>1070</v>
      </c>
      <c r="D122" s="13" t="s">
        <v>1371</v>
      </c>
      <c r="E122" s="17" t="s">
        <v>873</v>
      </c>
      <c r="F122" s="13" t="s">
        <v>1372</v>
      </c>
      <c r="G122" s="13" t="s">
        <v>705</v>
      </c>
      <c r="H122" s="17" t="s">
        <v>18</v>
      </c>
      <c r="I122" s="12" t="s">
        <v>1373</v>
      </c>
      <c r="J122" s="32" t="s">
        <v>1374</v>
      </c>
    </row>
    <row r="123" s="18" customFormat="true" ht="39.95" hidden="false" customHeight="true" outlineLevel="0" collapsed="false">
      <c r="A123" s="22" t="n">
        <v>120</v>
      </c>
      <c r="B123" s="31" t="s">
        <v>32</v>
      </c>
      <c r="C123" s="13" t="s">
        <v>708</v>
      </c>
      <c r="D123" s="13" t="s">
        <v>1375</v>
      </c>
      <c r="E123" s="17" t="s">
        <v>873</v>
      </c>
      <c r="F123" s="13" t="s">
        <v>1336</v>
      </c>
      <c r="G123" s="13" t="s">
        <v>705</v>
      </c>
      <c r="H123" s="17" t="s">
        <v>18</v>
      </c>
      <c r="I123" s="12" t="s">
        <v>1376</v>
      </c>
      <c r="J123" s="32" t="s">
        <v>1377</v>
      </c>
    </row>
    <row r="124" s="18" customFormat="true" ht="39.95" hidden="false" customHeight="true" outlineLevel="0" collapsed="false">
      <c r="A124" s="22" t="n">
        <v>121</v>
      </c>
      <c r="B124" s="31" t="s">
        <v>49</v>
      </c>
      <c r="C124" s="13" t="s">
        <v>1378</v>
      </c>
      <c r="D124" s="12" t="s">
        <v>1379</v>
      </c>
      <c r="E124" s="17" t="s">
        <v>873</v>
      </c>
      <c r="F124" s="13" t="s">
        <v>1380</v>
      </c>
      <c r="G124" s="13" t="s">
        <v>705</v>
      </c>
      <c r="H124" s="17" t="s">
        <v>18</v>
      </c>
      <c r="I124" s="12" t="s">
        <v>1381</v>
      </c>
      <c r="J124" s="32" t="s">
        <v>1382</v>
      </c>
    </row>
    <row r="125" s="18" customFormat="true" ht="39.95" hidden="false" customHeight="true" outlineLevel="0" collapsed="false">
      <c r="A125" s="22" t="n">
        <v>122</v>
      </c>
      <c r="B125" s="31" t="s">
        <v>43</v>
      </c>
      <c r="C125" s="13" t="s">
        <v>1291</v>
      </c>
      <c r="D125" s="13" t="s">
        <v>1383</v>
      </c>
      <c r="E125" s="17" t="s">
        <v>873</v>
      </c>
      <c r="F125" s="13" t="s">
        <v>897</v>
      </c>
      <c r="G125" s="13" t="s">
        <v>705</v>
      </c>
      <c r="H125" s="17" t="s">
        <v>18</v>
      </c>
      <c r="I125" s="12" t="s">
        <v>1384</v>
      </c>
      <c r="J125" s="32" t="s">
        <v>1385</v>
      </c>
    </row>
    <row r="126" s="18" customFormat="true" ht="39.95" hidden="false" customHeight="true" outlineLevel="0" collapsed="false">
      <c r="A126" s="22" t="n">
        <v>123</v>
      </c>
      <c r="B126" s="31" t="s">
        <v>12</v>
      </c>
      <c r="C126" s="13" t="s">
        <v>13</v>
      </c>
      <c r="D126" s="13" t="s">
        <v>1386</v>
      </c>
      <c r="E126" s="17" t="s">
        <v>873</v>
      </c>
      <c r="F126" s="13" t="s">
        <v>1387</v>
      </c>
      <c r="G126" s="13" t="s">
        <v>705</v>
      </c>
      <c r="H126" s="17" t="s">
        <v>122</v>
      </c>
      <c r="I126" s="12" t="s">
        <v>1388</v>
      </c>
      <c r="J126" s="32" t="s">
        <v>1389</v>
      </c>
    </row>
    <row r="127" s="18" customFormat="true" ht="39.95" hidden="false" customHeight="true" outlineLevel="0" collapsed="false">
      <c r="A127" s="22" t="n">
        <v>124</v>
      </c>
      <c r="B127" s="31" t="s">
        <v>72</v>
      </c>
      <c r="C127" s="13" t="s">
        <v>1390</v>
      </c>
      <c r="D127" s="13" t="s">
        <v>1391</v>
      </c>
      <c r="E127" s="17" t="s">
        <v>873</v>
      </c>
      <c r="F127" s="13" t="s">
        <v>1392</v>
      </c>
      <c r="G127" s="13" t="s">
        <v>705</v>
      </c>
      <c r="H127" s="17" t="s">
        <v>122</v>
      </c>
      <c r="I127" s="12" t="s">
        <v>1393</v>
      </c>
      <c r="J127" s="32" t="s">
        <v>1394</v>
      </c>
    </row>
    <row r="128" s="18" customFormat="true" ht="39.95" hidden="false" customHeight="true" outlineLevel="0" collapsed="false">
      <c r="A128" s="22" t="n">
        <v>125</v>
      </c>
      <c r="B128" s="31" t="s">
        <v>170</v>
      </c>
      <c r="C128" s="13" t="s">
        <v>1395</v>
      </c>
      <c r="D128" s="13" t="s">
        <v>1396</v>
      </c>
      <c r="E128" s="17" t="s">
        <v>873</v>
      </c>
      <c r="F128" s="13" t="s">
        <v>1397</v>
      </c>
      <c r="G128" s="13" t="s">
        <v>705</v>
      </c>
      <c r="H128" s="17" t="s">
        <v>122</v>
      </c>
      <c r="I128" s="12" t="s">
        <v>1398</v>
      </c>
      <c r="J128" s="32" t="s">
        <v>1399</v>
      </c>
    </row>
    <row r="129" s="18" customFormat="true" ht="39.95" hidden="false" customHeight="true" outlineLevel="0" collapsed="false">
      <c r="A129" s="22" t="n">
        <v>126</v>
      </c>
      <c r="B129" s="31" t="s">
        <v>72</v>
      </c>
      <c r="C129" s="36" t="s">
        <v>302</v>
      </c>
      <c r="D129" s="13" t="s">
        <v>1400</v>
      </c>
      <c r="E129" s="17" t="s">
        <v>873</v>
      </c>
      <c r="F129" s="36" t="s">
        <v>1401</v>
      </c>
      <c r="G129" s="13" t="s">
        <v>705</v>
      </c>
      <c r="H129" s="17" t="s">
        <v>122</v>
      </c>
      <c r="I129" s="13" t="s">
        <v>1402</v>
      </c>
      <c r="J129" s="32" t="s">
        <v>1403</v>
      </c>
    </row>
    <row r="130" s="18" customFormat="true" ht="39.95" hidden="false" customHeight="true" outlineLevel="0" collapsed="false">
      <c r="A130" s="22" t="n">
        <v>127</v>
      </c>
      <c r="B130" s="31" t="s">
        <v>207</v>
      </c>
      <c r="C130" s="13" t="s">
        <v>774</v>
      </c>
      <c r="D130" s="13" t="s">
        <v>1404</v>
      </c>
      <c r="E130" s="17" t="s">
        <v>873</v>
      </c>
      <c r="F130" s="13" t="s">
        <v>1405</v>
      </c>
      <c r="G130" s="13" t="s">
        <v>761</v>
      </c>
      <c r="H130" s="17" t="s">
        <v>18</v>
      </c>
      <c r="I130" s="12" t="s">
        <v>1285</v>
      </c>
      <c r="J130" s="32" t="s">
        <v>1406</v>
      </c>
    </row>
    <row r="131" s="18" customFormat="true" ht="39.95" hidden="false" customHeight="true" outlineLevel="0" collapsed="false">
      <c r="A131" s="22" t="n">
        <v>128</v>
      </c>
      <c r="B131" s="31" t="s">
        <v>49</v>
      </c>
      <c r="C131" s="13" t="s">
        <v>505</v>
      </c>
      <c r="D131" s="13" t="s">
        <v>1407</v>
      </c>
      <c r="E131" s="17" t="s">
        <v>873</v>
      </c>
      <c r="F131" s="13" t="s">
        <v>1408</v>
      </c>
      <c r="G131" s="13" t="s">
        <v>761</v>
      </c>
      <c r="H131" s="17" t="s">
        <v>18</v>
      </c>
      <c r="I131" s="12" t="s">
        <v>1409</v>
      </c>
      <c r="J131" s="32" t="s">
        <v>1410</v>
      </c>
    </row>
    <row r="132" s="18" customFormat="true" ht="39.95" hidden="false" customHeight="true" outlineLevel="0" collapsed="false">
      <c r="A132" s="22" t="n">
        <v>129</v>
      </c>
      <c r="B132" s="31" t="s">
        <v>207</v>
      </c>
      <c r="C132" s="13" t="s">
        <v>788</v>
      </c>
      <c r="D132" s="13" t="s">
        <v>1411</v>
      </c>
      <c r="E132" s="17" t="s">
        <v>873</v>
      </c>
      <c r="F132" s="13" t="s">
        <v>1412</v>
      </c>
      <c r="G132" s="13" t="s">
        <v>761</v>
      </c>
      <c r="H132" s="17" t="s">
        <v>18</v>
      </c>
      <c r="I132" s="12" t="s">
        <v>1413</v>
      </c>
      <c r="J132" s="32" t="s">
        <v>1414</v>
      </c>
    </row>
    <row r="133" s="18" customFormat="true" ht="39.95" hidden="false" customHeight="true" outlineLevel="0" collapsed="false">
      <c r="A133" s="22" t="n">
        <v>130</v>
      </c>
      <c r="B133" s="31" t="s">
        <v>55</v>
      </c>
      <c r="C133" s="13" t="s">
        <v>1415</v>
      </c>
      <c r="D133" s="13" t="s">
        <v>1416</v>
      </c>
      <c r="E133" s="17" t="s">
        <v>873</v>
      </c>
      <c r="F133" s="13" t="s">
        <v>1417</v>
      </c>
      <c r="G133" s="13" t="s">
        <v>761</v>
      </c>
      <c r="H133" s="17" t="s">
        <v>18</v>
      </c>
      <c r="I133" s="12" t="s">
        <v>1418</v>
      </c>
      <c r="J133" s="32" t="s">
        <v>1419</v>
      </c>
    </row>
    <row r="134" s="18" customFormat="true" ht="39.95" hidden="false" customHeight="true" outlineLevel="0" collapsed="false">
      <c r="A134" s="22" t="n">
        <v>131</v>
      </c>
      <c r="B134" s="31" t="s">
        <v>55</v>
      </c>
      <c r="C134" s="13" t="s">
        <v>1420</v>
      </c>
      <c r="D134" s="13" t="s">
        <v>1421</v>
      </c>
      <c r="E134" s="17" t="s">
        <v>873</v>
      </c>
      <c r="F134" s="13" t="s">
        <v>954</v>
      </c>
      <c r="G134" s="13" t="s">
        <v>761</v>
      </c>
      <c r="H134" s="17" t="s">
        <v>18</v>
      </c>
      <c r="I134" s="12" t="s">
        <v>1422</v>
      </c>
      <c r="J134" s="32" t="s">
        <v>1423</v>
      </c>
    </row>
    <row r="135" s="18" customFormat="true" ht="39.95" hidden="false" customHeight="true" outlineLevel="0" collapsed="false">
      <c r="A135" s="22" t="n">
        <v>132</v>
      </c>
      <c r="B135" s="31" t="s">
        <v>32</v>
      </c>
      <c r="C135" s="13" t="s">
        <v>609</v>
      </c>
      <c r="D135" s="13" t="s">
        <v>1424</v>
      </c>
      <c r="E135" s="17" t="s">
        <v>873</v>
      </c>
      <c r="F135" s="13" t="s">
        <v>954</v>
      </c>
      <c r="G135" s="13" t="s">
        <v>761</v>
      </c>
      <c r="H135" s="17" t="s">
        <v>18</v>
      </c>
      <c r="I135" s="12" t="s">
        <v>1425</v>
      </c>
      <c r="J135" s="32" t="s">
        <v>1426</v>
      </c>
    </row>
    <row r="136" s="18" customFormat="true" ht="39.95" hidden="false" customHeight="true" outlineLevel="0" collapsed="false">
      <c r="A136" s="22" t="n">
        <v>133</v>
      </c>
      <c r="B136" s="31" t="s">
        <v>21</v>
      </c>
      <c r="C136" s="13" t="s">
        <v>758</v>
      </c>
      <c r="D136" s="13" t="s">
        <v>1427</v>
      </c>
      <c r="E136" s="17" t="s">
        <v>873</v>
      </c>
      <c r="F136" s="13" t="s">
        <v>915</v>
      </c>
      <c r="G136" s="13" t="s">
        <v>761</v>
      </c>
      <c r="H136" s="17" t="s">
        <v>18</v>
      </c>
      <c r="I136" s="12" t="s">
        <v>1428</v>
      </c>
      <c r="J136" s="32" t="s">
        <v>1429</v>
      </c>
    </row>
    <row r="137" s="18" customFormat="true" ht="39.95" hidden="false" customHeight="true" outlineLevel="0" collapsed="false">
      <c r="A137" s="22" t="n">
        <v>134</v>
      </c>
      <c r="B137" s="31" t="s">
        <v>207</v>
      </c>
      <c r="C137" s="13" t="s">
        <v>579</v>
      </c>
      <c r="D137" s="13" t="s">
        <v>1430</v>
      </c>
      <c r="E137" s="17" t="s">
        <v>873</v>
      </c>
      <c r="F137" s="13" t="s">
        <v>1431</v>
      </c>
      <c r="G137" s="13" t="s">
        <v>761</v>
      </c>
      <c r="H137" s="17" t="s">
        <v>122</v>
      </c>
      <c r="I137" s="12" t="s">
        <v>582</v>
      </c>
      <c r="J137" s="32" t="s">
        <v>1432</v>
      </c>
    </row>
    <row r="138" s="18" customFormat="true" ht="39.95" hidden="false" customHeight="true" outlineLevel="0" collapsed="false">
      <c r="A138" s="22" t="n">
        <v>135</v>
      </c>
      <c r="B138" s="31" t="s">
        <v>43</v>
      </c>
      <c r="C138" s="13" t="s">
        <v>1296</v>
      </c>
      <c r="D138" s="13" t="s">
        <v>1433</v>
      </c>
      <c r="E138" s="17" t="s">
        <v>873</v>
      </c>
      <c r="F138" s="13" t="s">
        <v>1434</v>
      </c>
      <c r="G138" s="13" t="s">
        <v>761</v>
      </c>
      <c r="H138" s="17" t="s">
        <v>122</v>
      </c>
      <c r="I138" s="12" t="s">
        <v>1435</v>
      </c>
      <c r="J138" s="32" t="s">
        <v>1436</v>
      </c>
    </row>
    <row r="139" s="18" customFormat="true" ht="39.95" hidden="false" customHeight="true" outlineLevel="0" collapsed="false">
      <c r="A139" s="22" t="n">
        <v>136</v>
      </c>
      <c r="B139" s="31" t="s">
        <v>61</v>
      </c>
      <c r="C139" s="13" t="s">
        <v>1437</v>
      </c>
      <c r="D139" s="13" t="s">
        <v>1438</v>
      </c>
      <c r="E139" s="17" t="s">
        <v>873</v>
      </c>
      <c r="F139" s="13" t="s">
        <v>888</v>
      </c>
      <c r="G139" s="13" t="s">
        <v>761</v>
      </c>
      <c r="H139" s="17" t="s">
        <v>122</v>
      </c>
      <c r="I139" s="12" t="s">
        <v>1439</v>
      </c>
      <c r="J139" s="32" t="s">
        <v>1440</v>
      </c>
    </row>
    <row r="140" s="18" customFormat="true" ht="39.95" hidden="false" customHeight="true" outlineLevel="0" collapsed="false">
      <c r="A140" s="22" t="n">
        <v>137</v>
      </c>
      <c r="B140" s="31" t="s">
        <v>207</v>
      </c>
      <c r="C140" s="13" t="s">
        <v>798</v>
      </c>
      <c r="D140" s="13" t="s">
        <v>1441</v>
      </c>
      <c r="E140" s="17" t="s">
        <v>873</v>
      </c>
      <c r="F140" s="13" t="s">
        <v>1442</v>
      </c>
      <c r="G140" s="13" t="s">
        <v>761</v>
      </c>
      <c r="H140" s="17" t="s">
        <v>122</v>
      </c>
      <c r="I140" s="12" t="s">
        <v>1443</v>
      </c>
      <c r="J140" s="32" t="s">
        <v>1444</v>
      </c>
    </row>
    <row r="141" s="18" customFormat="true" ht="39.95" hidden="false" customHeight="true" outlineLevel="0" collapsed="false">
      <c r="A141" s="22" t="n">
        <v>138</v>
      </c>
      <c r="B141" s="31" t="s">
        <v>12</v>
      </c>
      <c r="C141" s="13" t="s">
        <v>426</v>
      </c>
      <c r="D141" s="13" t="s">
        <v>1445</v>
      </c>
      <c r="E141" s="17" t="s">
        <v>873</v>
      </c>
      <c r="F141" s="13" t="s">
        <v>915</v>
      </c>
      <c r="G141" s="13" t="s">
        <v>761</v>
      </c>
      <c r="H141" s="17" t="s">
        <v>122</v>
      </c>
      <c r="I141" s="12" t="s">
        <v>429</v>
      </c>
      <c r="J141" s="32" t="s">
        <v>1446</v>
      </c>
    </row>
    <row r="142" s="18" customFormat="true" ht="39.95" hidden="false" customHeight="true" outlineLevel="0" collapsed="false">
      <c r="A142" s="22" t="n">
        <v>139</v>
      </c>
      <c r="B142" s="31" t="s">
        <v>170</v>
      </c>
      <c r="C142" s="13" t="s">
        <v>1447</v>
      </c>
      <c r="D142" s="13" t="s">
        <v>1448</v>
      </c>
      <c r="E142" s="17" t="s">
        <v>873</v>
      </c>
      <c r="F142" s="13" t="s">
        <v>1058</v>
      </c>
      <c r="G142" s="13" t="s">
        <v>761</v>
      </c>
      <c r="H142" s="17" t="s">
        <v>122</v>
      </c>
      <c r="I142" s="12" t="s">
        <v>1449</v>
      </c>
      <c r="J142" s="32" t="s">
        <v>1450</v>
      </c>
    </row>
    <row r="143" s="18" customFormat="true" ht="39.95" hidden="false" customHeight="true" outlineLevel="0" collapsed="false">
      <c r="A143" s="22" t="n">
        <v>140</v>
      </c>
      <c r="B143" s="31" t="s">
        <v>72</v>
      </c>
      <c r="C143" s="13" t="s">
        <v>1235</v>
      </c>
      <c r="D143" s="13" t="s">
        <v>1451</v>
      </c>
      <c r="E143" s="17" t="s">
        <v>873</v>
      </c>
      <c r="F143" s="13" t="s">
        <v>1010</v>
      </c>
      <c r="G143" s="13" t="s">
        <v>761</v>
      </c>
      <c r="H143" s="17" t="s">
        <v>122</v>
      </c>
      <c r="I143" s="12" t="s">
        <v>1237</v>
      </c>
      <c r="J143" s="32" t="s">
        <v>1452</v>
      </c>
    </row>
    <row r="144" s="18" customFormat="true" ht="39.95" hidden="false" customHeight="true" outlineLevel="0" collapsed="false">
      <c r="A144" s="22" t="n">
        <v>141</v>
      </c>
      <c r="B144" s="31" t="s">
        <v>72</v>
      </c>
      <c r="C144" s="13" t="s">
        <v>1453</v>
      </c>
      <c r="D144" s="13" t="s">
        <v>1454</v>
      </c>
      <c r="E144" s="17" t="s">
        <v>873</v>
      </c>
      <c r="F144" s="13" t="s">
        <v>1455</v>
      </c>
      <c r="G144" s="13" t="s">
        <v>761</v>
      </c>
      <c r="H144" s="17" t="s">
        <v>122</v>
      </c>
      <c r="I144" s="12" t="s">
        <v>1456</v>
      </c>
      <c r="J144" s="32" t="s">
        <v>1457</v>
      </c>
    </row>
    <row r="145" s="18" customFormat="true" ht="39.95" hidden="false" customHeight="true" outlineLevel="0" collapsed="false">
      <c r="A145" s="22" t="n">
        <v>142</v>
      </c>
      <c r="B145" s="31" t="s">
        <v>72</v>
      </c>
      <c r="C145" s="12" t="s">
        <v>1458</v>
      </c>
      <c r="D145" s="13" t="s">
        <v>1459</v>
      </c>
      <c r="E145" s="17" t="s">
        <v>873</v>
      </c>
      <c r="F145" s="36" t="s">
        <v>1460</v>
      </c>
      <c r="G145" s="13" t="s">
        <v>761</v>
      </c>
      <c r="H145" s="17" t="s">
        <v>211</v>
      </c>
      <c r="I145" s="13" t="s">
        <v>1461</v>
      </c>
      <c r="J145" s="32" t="s">
        <v>1462</v>
      </c>
    </row>
    <row r="146" s="18" customFormat="true" ht="39.95" hidden="false" customHeight="true" outlineLevel="0" collapsed="false">
      <c r="A146" s="22" t="n">
        <v>143</v>
      </c>
      <c r="B146" s="31" t="s">
        <v>21</v>
      </c>
      <c r="C146" s="36" t="s">
        <v>1463</v>
      </c>
      <c r="D146" s="13" t="s">
        <v>1464</v>
      </c>
      <c r="E146" s="17" t="s">
        <v>873</v>
      </c>
      <c r="F146" s="36" t="s">
        <v>1465</v>
      </c>
      <c r="G146" s="13" t="s">
        <v>761</v>
      </c>
      <c r="H146" s="17" t="s">
        <v>211</v>
      </c>
      <c r="I146" s="12" t="s">
        <v>1466</v>
      </c>
      <c r="J146" s="32" t="s">
        <v>1467</v>
      </c>
    </row>
    <row r="169" customFormat="false" ht="12.75" hidden="false" customHeight="false" outlineLevel="0" collapsed="false">
      <c r="F169" s="26" t="s">
        <v>1468</v>
      </c>
    </row>
  </sheetData>
  <mergeCells count="2">
    <mergeCell ref="A1:J1"/>
    <mergeCell ref="A2:J2"/>
  </mergeCells>
  <conditionalFormatting sqref="J3">
    <cfRule type="expression" priority="2" aboveAverage="0" equalAverage="0" bottom="0" percent="0" rank="0" text="" dxfId="4">
      <formula>AND(COUNTIF($J$3:$J$3,J3)&gt;1,NOT(ISBLANK(J3))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09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37" width="68.13"/>
    <col collapsed="false" customWidth="true" hidden="false" outlineLevel="0" max="5" min="5" style="38" width="9.56"/>
    <col collapsed="false" customWidth="true" hidden="false" outlineLevel="0" max="6" min="6" style="0" width="40.7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23.7"/>
    <col collapsed="false" customWidth="true" hidden="false" outlineLevel="0" max="10" min="10" style="0" width="17.85"/>
  </cols>
  <sheetData>
    <row r="1" s="40" customFormat="true" ht="27.75" hidden="false" customHeight="true" outlineLevel="0" collapsed="false">
      <c r="A1" s="39" t="s">
        <v>87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39.95" hidden="false" customHeight="true" outlineLevel="0" collapsed="false">
      <c r="A2" s="8" t="s">
        <v>1469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9.9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1" t="s">
        <v>10</v>
      </c>
      <c r="J3" s="42" t="s">
        <v>11</v>
      </c>
    </row>
    <row r="4" s="16" customFormat="true" ht="39.95" hidden="false" customHeight="true" outlineLevel="0" collapsed="false">
      <c r="A4" s="13" t="n">
        <v>1</v>
      </c>
      <c r="B4" s="12" t="s">
        <v>61</v>
      </c>
      <c r="C4" s="13" t="s">
        <v>62</v>
      </c>
      <c r="D4" s="13" t="s">
        <v>1470</v>
      </c>
      <c r="E4" s="17" t="s">
        <v>1471</v>
      </c>
      <c r="F4" s="13" t="s">
        <v>1472</v>
      </c>
      <c r="G4" s="13" t="s">
        <v>17</v>
      </c>
      <c r="H4" s="17" t="s">
        <v>18</v>
      </c>
      <c r="I4" s="12" t="s">
        <v>1473</v>
      </c>
      <c r="J4" s="15" t="s">
        <v>1474</v>
      </c>
    </row>
    <row r="5" s="16" customFormat="true" ht="39.95" hidden="false" customHeight="true" outlineLevel="0" collapsed="false">
      <c r="A5" s="13" t="n">
        <v>2</v>
      </c>
      <c r="B5" s="12" t="s">
        <v>21</v>
      </c>
      <c r="C5" s="13" t="s">
        <v>331</v>
      </c>
      <c r="D5" s="13" t="s">
        <v>1475</v>
      </c>
      <c r="E5" s="17" t="s">
        <v>1471</v>
      </c>
      <c r="F5" s="13" t="s">
        <v>1476</v>
      </c>
      <c r="G5" s="13" t="s">
        <v>17</v>
      </c>
      <c r="H5" s="17" t="s">
        <v>18</v>
      </c>
      <c r="I5" s="12" t="s">
        <v>1477</v>
      </c>
      <c r="J5" s="15" t="s">
        <v>1478</v>
      </c>
    </row>
    <row r="6" s="16" customFormat="true" ht="39.95" hidden="false" customHeight="true" outlineLevel="0" collapsed="false">
      <c r="A6" s="13" t="n">
        <v>3</v>
      </c>
      <c r="B6" s="12" t="s">
        <v>12</v>
      </c>
      <c r="C6" s="13" t="s">
        <v>1479</v>
      </c>
      <c r="D6" s="13" t="s">
        <v>1480</v>
      </c>
      <c r="E6" s="17" t="s">
        <v>1471</v>
      </c>
      <c r="F6" s="13" t="s">
        <v>1481</v>
      </c>
      <c r="G6" s="13" t="s">
        <v>17</v>
      </c>
      <c r="H6" s="17" t="s">
        <v>18</v>
      </c>
      <c r="I6" s="12" t="s">
        <v>1482</v>
      </c>
      <c r="J6" s="15" t="s">
        <v>1483</v>
      </c>
    </row>
    <row r="7" s="16" customFormat="true" ht="39.95" hidden="false" customHeight="true" outlineLevel="0" collapsed="false">
      <c r="A7" s="13" t="n">
        <v>4</v>
      </c>
      <c r="B7" s="12" t="s">
        <v>43</v>
      </c>
      <c r="C7" s="13" t="s">
        <v>276</v>
      </c>
      <c r="D7" s="13" t="s">
        <v>1484</v>
      </c>
      <c r="E7" s="17" t="s">
        <v>1471</v>
      </c>
      <c r="F7" s="13" t="s">
        <v>1485</v>
      </c>
      <c r="G7" s="13" t="s">
        <v>17</v>
      </c>
      <c r="H7" s="17" t="s">
        <v>18</v>
      </c>
      <c r="I7" s="12" t="s">
        <v>1486</v>
      </c>
      <c r="J7" s="15" t="s">
        <v>1487</v>
      </c>
    </row>
    <row r="8" s="16" customFormat="true" ht="39.95" hidden="false" customHeight="true" outlineLevel="0" collapsed="false">
      <c r="A8" s="13" t="n">
        <v>5</v>
      </c>
      <c r="B8" s="12" t="s">
        <v>43</v>
      </c>
      <c r="C8" s="13" t="s">
        <v>1488</v>
      </c>
      <c r="D8" s="13" t="s">
        <v>1489</v>
      </c>
      <c r="E8" s="17" t="s">
        <v>1471</v>
      </c>
      <c r="F8" s="13" t="s">
        <v>1490</v>
      </c>
      <c r="G8" s="13" t="s">
        <v>17</v>
      </c>
      <c r="H8" s="17" t="s">
        <v>18</v>
      </c>
      <c r="I8" s="12" t="s">
        <v>1491</v>
      </c>
      <c r="J8" s="15" t="s">
        <v>1492</v>
      </c>
    </row>
    <row r="9" s="16" customFormat="true" ht="39.95" hidden="false" customHeight="true" outlineLevel="0" collapsed="false">
      <c r="A9" s="13" t="n">
        <v>6</v>
      </c>
      <c r="B9" s="12" t="s">
        <v>21</v>
      </c>
      <c r="C9" s="13" t="s">
        <v>1493</v>
      </c>
      <c r="D9" s="13" t="s">
        <v>1494</v>
      </c>
      <c r="E9" s="17" t="s">
        <v>1471</v>
      </c>
      <c r="F9" s="13" t="s">
        <v>1495</v>
      </c>
      <c r="G9" s="13" t="s">
        <v>17</v>
      </c>
      <c r="H9" s="17" t="s">
        <v>18</v>
      </c>
      <c r="I9" s="12" t="s">
        <v>1496</v>
      </c>
      <c r="J9" s="15" t="s">
        <v>1497</v>
      </c>
    </row>
    <row r="10" s="16" customFormat="true" ht="39.95" hidden="false" customHeight="true" outlineLevel="0" collapsed="false">
      <c r="A10" s="13" t="n">
        <v>7</v>
      </c>
      <c r="B10" s="12" t="s">
        <v>170</v>
      </c>
      <c r="C10" s="13" t="s">
        <v>1498</v>
      </c>
      <c r="D10" s="13" t="s">
        <v>1499</v>
      </c>
      <c r="E10" s="17" t="s">
        <v>1471</v>
      </c>
      <c r="F10" s="13" t="s">
        <v>967</v>
      </c>
      <c r="G10" s="13" t="s">
        <v>17</v>
      </c>
      <c r="H10" s="17" t="s">
        <v>18</v>
      </c>
      <c r="I10" s="12" t="s">
        <v>1500</v>
      </c>
      <c r="J10" s="15" t="s">
        <v>1501</v>
      </c>
    </row>
    <row r="11" s="16" customFormat="true" ht="39.95" hidden="false" customHeight="true" outlineLevel="0" collapsed="false">
      <c r="A11" s="13" t="n">
        <v>8</v>
      </c>
      <c r="B11" s="12" t="s">
        <v>32</v>
      </c>
      <c r="C11" s="13" t="s">
        <v>1502</v>
      </c>
      <c r="D11" s="13" t="s">
        <v>1503</v>
      </c>
      <c r="E11" s="17" t="s">
        <v>1471</v>
      </c>
      <c r="F11" s="13" t="s">
        <v>1037</v>
      </c>
      <c r="G11" s="13" t="s">
        <v>17</v>
      </c>
      <c r="H11" s="17" t="s">
        <v>18</v>
      </c>
      <c r="I11" s="12" t="s">
        <v>1504</v>
      </c>
      <c r="J11" s="15" t="s">
        <v>1505</v>
      </c>
    </row>
    <row r="12" s="16" customFormat="true" ht="39.95" hidden="false" customHeight="true" outlineLevel="0" collapsed="false">
      <c r="A12" s="13" t="n">
        <v>9</v>
      </c>
      <c r="B12" s="12" t="s">
        <v>181</v>
      </c>
      <c r="C12" s="13" t="s">
        <v>1506</v>
      </c>
      <c r="D12" s="13" t="s">
        <v>1507</v>
      </c>
      <c r="E12" s="17" t="s">
        <v>1471</v>
      </c>
      <c r="F12" s="13" t="s">
        <v>1508</v>
      </c>
      <c r="G12" s="13" t="s">
        <v>17</v>
      </c>
      <c r="H12" s="17" t="s">
        <v>18</v>
      </c>
      <c r="I12" s="12" t="s">
        <v>1509</v>
      </c>
      <c r="J12" s="15" t="s">
        <v>1510</v>
      </c>
    </row>
    <row r="13" s="16" customFormat="true" ht="39.95" hidden="false" customHeight="true" outlineLevel="0" collapsed="false">
      <c r="A13" s="13" t="n">
        <v>10</v>
      </c>
      <c r="B13" s="12" t="s">
        <v>55</v>
      </c>
      <c r="C13" s="13" t="s">
        <v>1511</v>
      </c>
      <c r="D13" s="13" t="s">
        <v>1512</v>
      </c>
      <c r="E13" s="17" t="s">
        <v>1471</v>
      </c>
      <c r="F13" s="13" t="s">
        <v>1513</v>
      </c>
      <c r="G13" s="13" t="s">
        <v>17</v>
      </c>
      <c r="H13" s="17" t="s">
        <v>18</v>
      </c>
      <c r="I13" s="12" t="s">
        <v>1514</v>
      </c>
      <c r="J13" s="15" t="s">
        <v>1515</v>
      </c>
    </row>
    <row r="14" s="16" customFormat="true" ht="39.95" hidden="false" customHeight="true" outlineLevel="0" collapsed="false">
      <c r="A14" s="13" t="n">
        <v>11</v>
      </c>
      <c r="B14" s="12" t="s">
        <v>72</v>
      </c>
      <c r="C14" s="13" t="s">
        <v>1516</v>
      </c>
      <c r="D14" s="13" t="s">
        <v>1517</v>
      </c>
      <c r="E14" s="17" t="s">
        <v>1471</v>
      </c>
      <c r="F14" s="13" t="s">
        <v>1518</v>
      </c>
      <c r="G14" s="13" t="s">
        <v>17</v>
      </c>
      <c r="H14" s="17" t="s">
        <v>18</v>
      </c>
      <c r="I14" s="12" t="s">
        <v>1519</v>
      </c>
      <c r="J14" s="15" t="s">
        <v>1520</v>
      </c>
    </row>
    <row r="15" s="16" customFormat="true" ht="39.95" hidden="false" customHeight="true" outlineLevel="0" collapsed="false">
      <c r="A15" s="13" t="n">
        <v>12</v>
      </c>
      <c r="B15" s="12" t="s">
        <v>72</v>
      </c>
      <c r="C15" s="13" t="s">
        <v>1521</v>
      </c>
      <c r="D15" s="13" t="s">
        <v>1522</v>
      </c>
      <c r="E15" s="17" t="s">
        <v>1471</v>
      </c>
      <c r="F15" s="13" t="s">
        <v>1523</v>
      </c>
      <c r="G15" s="13" t="s">
        <v>17</v>
      </c>
      <c r="H15" s="17" t="s">
        <v>18</v>
      </c>
      <c r="I15" s="13" t="s">
        <v>1524</v>
      </c>
      <c r="J15" s="15" t="s">
        <v>1525</v>
      </c>
    </row>
    <row r="16" s="16" customFormat="true" ht="39.95" hidden="false" customHeight="true" outlineLevel="0" collapsed="false">
      <c r="A16" s="13" t="n">
        <v>13</v>
      </c>
      <c r="B16" s="12" t="s">
        <v>181</v>
      </c>
      <c r="C16" s="13" t="s">
        <v>1526</v>
      </c>
      <c r="D16" s="13" t="s">
        <v>1527</v>
      </c>
      <c r="E16" s="17" t="s">
        <v>1471</v>
      </c>
      <c r="F16" s="13" t="s">
        <v>1528</v>
      </c>
      <c r="G16" s="13" t="s">
        <v>17</v>
      </c>
      <c r="H16" s="17" t="s">
        <v>122</v>
      </c>
      <c r="I16" s="12" t="s">
        <v>1529</v>
      </c>
      <c r="J16" s="15" t="s">
        <v>1530</v>
      </c>
    </row>
    <row r="17" s="16" customFormat="true" ht="39.95" hidden="false" customHeight="true" outlineLevel="0" collapsed="false">
      <c r="A17" s="13" t="n">
        <v>14</v>
      </c>
      <c r="B17" s="12" t="s">
        <v>21</v>
      </c>
      <c r="C17" s="13" t="s">
        <v>1531</v>
      </c>
      <c r="D17" s="13" t="s">
        <v>1532</v>
      </c>
      <c r="E17" s="17" t="s">
        <v>1471</v>
      </c>
      <c r="F17" s="13" t="s">
        <v>517</v>
      </c>
      <c r="G17" s="13" t="s">
        <v>17</v>
      </c>
      <c r="H17" s="17" t="s">
        <v>122</v>
      </c>
      <c r="I17" s="12" t="s">
        <v>1533</v>
      </c>
      <c r="J17" s="15" t="s">
        <v>1534</v>
      </c>
    </row>
    <row r="18" s="16" customFormat="true" ht="39.95" hidden="false" customHeight="true" outlineLevel="0" collapsed="false">
      <c r="A18" s="13" t="n">
        <v>15</v>
      </c>
      <c r="B18" s="12" t="s">
        <v>55</v>
      </c>
      <c r="C18" s="13" t="s">
        <v>1535</v>
      </c>
      <c r="D18" s="13" t="s">
        <v>1536</v>
      </c>
      <c r="E18" s="17" t="s">
        <v>1471</v>
      </c>
      <c r="F18" s="13" t="s">
        <v>199</v>
      </c>
      <c r="G18" s="13" t="s">
        <v>17</v>
      </c>
      <c r="H18" s="17" t="s">
        <v>122</v>
      </c>
      <c r="I18" s="12" t="s">
        <v>1537</v>
      </c>
      <c r="J18" s="15" t="s">
        <v>1538</v>
      </c>
    </row>
    <row r="19" s="16" customFormat="true" ht="39.95" hidden="false" customHeight="true" outlineLevel="0" collapsed="false">
      <c r="A19" s="13" t="n">
        <v>16</v>
      </c>
      <c r="B19" s="12" t="s">
        <v>12</v>
      </c>
      <c r="C19" s="13" t="s">
        <v>1539</v>
      </c>
      <c r="D19" s="13" t="s">
        <v>1540</v>
      </c>
      <c r="E19" s="17" t="s">
        <v>1471</v>
      </c>
      <c r="F19" s="13" t="s">
        <v>1541</v>
      </c>
      <c r="G19" s="13" t="s">
        <v>17</v>
      </c>
      <c r="H19" s="17" t="s">
        <v>122</v>
      </c>
      <c r="I19" s="12" t="s">
        <v>1542</v>
      </c>
      <c r="J19" s="15" t="s">
        <v>1543</v>
      </c>
    </row>
    <row r="20" s="16" customFormat="true" ht="39.95" hidden="false" customHeight="true" outlineLevel="0" collapsed="false">
      <c r="A20" s="13" t="n">
        <v>17</v>
      </c>
      <c r="B20" s="12" t="s">
        <v>61</v>
      </c>
      <c r="C20" s="13" t="s">
        <v>1544</v>
      </c>
      <c r="D20" s="13" t="s">
        <v>1545</v>
      </c>
      <c r="E20" s="17" t="s">
        <v>1471</v>
      </c>
      <c r="F20" s="13" t="s">
        <v>1546</v>
      </c>
      <c r="G20" s="13" t="s">
        <v>17</v>
      </c>
      <c r="H20" s="17" t="s">
        <v>122</v>
      </c>
      <c r="I20" s="13" t="s">
        <v>1547</v>
      </c>
      <c r="J20" s="15" t="s">
        <v>1548</v>
      </c>
    </row>
    <row r="21" s="16" customFormat="true" ht="39.95" hidden="false" customHeight="true" outlineLevel="0" collapsed="false">
      <c r="A21" s="13" t="n">
        <v>18</v>
      </c>
      <c r="B21" s="12" t="s">
        <v>32</v>
      </c>
      <c r="C21" s="13" t="s">
        <v>1549</v>
      </c>
      <c r="D21" s="13" t="s">
        <v>1550</v>
      </c>
      <c r="E21" s="17" t="s">
        <v>1471</v>
      </c>
      <c r="F21" s="13" t="s">
        <v>199</v>
      </c>
      <c r="G21" s="13" t="s">
        <v>17</v>
      </c>
      <c r="H21" s="17" t="s">
        <v>122</v>
      </c>
      <c r="I21" s="12" t="s">
        <v>1551</v>
      </c>
      <c r="J21" s="15" t="s">
        <v>1552</v>
      </c>
    </row>
    <row r="22" s="16" customFormat="true" ht="39.95" hidden="false" customHeight="true" outlineLevel="0" collapsed="false">
      <c r="A22" s="13" t="n">
        <v>19</v>
      </c>
      <c r="B22" s="12" t="s">
        <v>55</v>
      </c>
      <c r="C22" s="13" t="s">
        <v>1553</v>
      </c>
      <c r="D22" s="13" t="s">
        <v>1554</v>
      </c>
      <c r="E22" s="17" t="s">
        <v>1471</v>
      </c>
      <c r="F22" s="13" t="s">
        <v>1555</v>
      </c>
      <c r="G22" s="13" t="s">
        <v>17</v>
      </c>
      <c r="H22" s="17" t="s">
        <v>122</v>
      </c>
      <c r="I22" s="12" t="s">
        <v>1556</v>
      </c>
      <c r="J22" s="15" t="s">
        <v>1557</v>
      </c>
    </row>
    <row r="23" s="16" customFormat="true" ht="39.95" hidden="false" customHeight="true" outlineLevel="0" collapsed="false">
      <c r="A23" s="13" t="n">
        <v>20</v>
      </c>
      <c r="B23" s="12" t="s">
        <v>43</v>
      </c>
      <c r="C23" s="13" t="s">
        <v>1558</v>
      </c>
      <c r="D23" s="13" t="s">
        <v>1559</v>
      </c>
      <c r="E23" s="17" t="s">
        <v>1471</v>
      </c>
      <c r="F23" s="13" t="s">
        <v>1560</v>
      </c>
      <c r="G23" s="13" t="s">
        <v>17</v>
      </c>
      <c r="H23" s="17" t="s">
        <v>122</v>
      </c>
      <c r="I23" s="12" t="s">
        <v>1561</v>
      </c>
      <c r="J23" s="15" t="s">
        <v>1562</v>
      </c>
    </row>
    <row r="24" s="16" customFormat="true" ht="39.95" hidden="false" customHeight="true" outlineLevel="0" collapsed="false">
      <c r="A24" s="13" t="n">
        <v>21</v>
      </c>
      <c r="B24" s="12" t="s">
        <v>170</v>
      </c>
      <c r="C24" s="13" t="s">
        <v>1563</v>
      </c>
      <c r="D24" s="13" t="s">
        <v>1564</v>
      </c>
      <c r="E24" s="17" t="s">
        <v>1471</v>
      </c>
      <c r="F24" s="13" t="s">
        <v>1565</v>
      </c>
      <c r="G24" s="13" t="s">
        <v>17</v>
      </c>
      <c r="H24" s="17" t="s">
        <v>122</v>
      </c>
      <c r="I24" s="12" t="s">
        <v>1566</v>
      </c>
      <c r="J24" s="15" t="s">
        <v>1567</v>
      </c>
    </row>
    <row r="25" s="16" customFormat="true" ht="39.95" hidden="false" customHeight="true" outlineLevel="0" collapsed="false">
      <c r="A25" s="13" t="n">
        <v>22</v>
      </c>
      <c r="B25" s="12" t="s">
        <v>113</v>
      </c>
      <c r="C25" s="13" t="s">
        <v>1568</v>
      </c>
      <c r="D25" s="13" t="s">
        <v>1569</v>
      </c>
      <c r="E25" s="17" t="s">
        <v>1471</v>
      </c>
      <c r="F25" s="13" t="s">
        <v>1570</v>
      </c>
      <c r="G25" s="13" t="s">
        <v>17</v>
      </c>
      <c r="H25" s="17" t="s">
        <v>122</v>
      </c>
      <c r="I25" s="12" t="s">
        <v>1571</v>
      </c>
      <c r="J25" s="15" t="s">
        <v>1572</v>
      </c>
    </row>
    <row r="26" s="16" customFormat="true" ht="39.95" hidden="false" customHeight="true" outlineLevel="0" collapsed="false">
      <c r="A26" s="13" t="n">
        <v>23</v>
      </c>
      <c r="B26" s="12" t="s">
        <v>61</v>
      </c>
      <c r="C26" s="13" t="s">
        <v>1573</v>
      </c>
      <c r="D26" s="13" t="s">
        <v>1574</v>
      </c>
      <c r="E26" s="17" t="s">
        <v>1471</v>
      </c>
      <c r="F26" s="13" t="s">
        <v>1575</v>
      </c>
      <c r="G26" s="13" t="s">
        <v>17</v>
      </c>
      <c r="H26" s="17" t="s">
        <v>122</v>
      </c>
      <c r="I26" s="12" t="s">
        <v>1576</v>
      </c>
      <c r="J26" s="15" t="s">
        <v>1577</v>
      </c>
    </row>
    <row r="27" s="16" customFormat="true" ht="39.95" hidden="false" customHeight="true" outlineLevel="0" collapsed="false">
      <c r="A27" s="13" t="n">
        <v>24</v>
      </c>
      <c r="B27" s="12" t="s">
        <v>170</v>
      </c>
      <c r="C27" s="13" t="s">
        <v>1578</v>
      </c>
      <c r="D27" s="13" t="s">
        <v>1579</v>
      </c>
      <c r="E27" s="17" t="s">
        <v>1471</v>
      </c>
      <c r="F27" s="13" t="s">
        <v>1580</v>
      </c>
      <c r="G27" s="13" t="s">
        <v>17</v>
      </c>
      <c r="H27" s="17" t="s">
        <v>122</v>
      </c>
      <c r="I27" s="12" t="s">
        <v>1581</v>
      </c>
      <c r="J27" s="15" t="s">
        <v>1582</v>
      </c>
    </row>
    <row r="28" s="16" customFormat="true" ht="39.95" hidden="false" customHeight="true" outlineLevel="0" collapsed="false">
      <c r="A28" s="13" t="n">
        <v>25</v>
      </c>
      <c r="B28" s="12" t="s">
        <v>170</v>
      </c>
      <c r="C28" s="13" t="s">
        <v>1583</v>
      </c>
      <c r="D28" s="13" t="s">
        <v>1584</v>
      </c>
      <c r="E28" s="17" t="s">
        <v>1471</v>
      </c>
      <c r="F28" s="13" t="s">
        <v>1585</v>
      </c>
      <c r="G28" s="13" t="s">
        <v>17</v>
      </c>
      <c r="H28" s="17" t="s">
        <v>122</v>
      </c>
      <c r="I28" s="12" t="s">
        <v>1586</v>
      </c>
      <c r="J28" s="15" t="s">
        <v>1587</v>
      </c>
    </row>
    <row r="29" s="16" customFormat="true" ht="39.95" hidden="false" customHeight="true" outlineLevel="0" collapsed="false">
      <c r="A29" s="13" t="n">
        <v>26</v>
      </c>
      <c r="B29" s="12" t="s">
        <v>21</v>
      </c>
      <c r="C29" s="13" t="s">
        <v>1588</v>
      </c>
      <c r="D29" s="13" t="s">
        <v>1589</v>
      </c>
      <c r="E29" s="17" t="s">
        <v>1471</v>
      </c>
      <c r="F29" s="13" t="s">
        <v>1590</v>
      </c>
      <c r="G29" s="13" t="s">
        <v>17</v>
      </c>
      <c r="H29" s="17" t="s">
        <v>122</v>
      </c>
      <c r="I29" s="12" t="s">
        <v>1591</v>
      </c>
      <c r="J29" s="15" t="s">
        <v>1592</v>
      </c>
    </row>
    <row r="30" s="16" customFormat="true" ht="39.95" hidden="false" customHeight="true" outlineLevel="0" collapsed="false">
      <c r="A30" s="13" t="n">
        <v>27</v>
      </c>
      <c r="B30" s="12" t="s">
        <v>49</v>
      </c>
      <c r="C30" s="13" t="s">
        <v>1593</v>
      </c>
      <c r="D30" s="13" t="s">
        <v>1594</v>
      </c>
      <c r="E30" s="17" t="s">
        <v>1471</v>
      </c>
      <c r="F30" s="13" t="s">
        <v>888</v>
      </c>
      <c r="G30" s="13" t="s">
        <v>17</v>
      </c>
      <c r="H30" s="17" t="s">
        <v>122</v>
      </c>
      <c r="I30" s="12" t="s">
        <v>1595</v>
      </c>
      <c r="J30" s="15" t="s">
        <v>1596</v>
      </c>
    </row>
    <row r="31" s="16" customFormat="true" ht="39.95" hidden="false" customHeight="true" outlineLevel="0" collapsed="false">
      <c r="A31" s="13" t="n">
        <v>28</v>
      </c>
      <c r="B31" s="12" t="s">
        <v>113</v>
      </c>
      <c r="C31" s="13" t="s">
        <v>1597</v>
      </c>
      <c r="D31" s="13" t="s">
        <v>1598</v>
      </c>
      <c r="E31" s="17" t="s">
        <v>1471</v>
      </c>
      <c r="F31" s="13" t="s">
        <v>1599</v>
      </c>
      <c r="G31" s="13" t="s">
        <v>17</v>
      </c>
      <c r="H31" s="17" t="s">
        <v>122</v>
      </c>
      <c r="I31" s="12" t="s">
        <v>1600</v>
      </c>
      <c r="J31" s="15" t="s">
        <v>1601</v>
      </c>
    </row>
    <row r="32" s="16" customFormat="true" ht="39.95" hidden="false" customHeight="true" outlineLevel="0" collapsed="false">
      <c r="A32" s="13" t="n">
        <v>29</v>
      </c>
      <c r="B32" s="12" t="s">
        <v>32</v>
      </c>
      <c r="C32" s="13" t="s">
        <v>1602</v>
      </c>
      <c r="D32" s="13" t="s">
        <v>1603</v>
      </c>
      <c r="E32" s="17" t="s">
        <v>1471</v>
      </c>
      <c r="F32" s="13" t="s">
        <v>1495</v>
      </c>
      <c r="G32" s="13" t="s">
        <v>17</v>
      </c>
      <c r="H32" s="17" t="s">
        <v>122</v>
      </c>
      <c r="I32" s="12" t="s">
        <v>1604</v>
      </c>
      <c r="J32" s="15" t="s">
        <v>1605</v>
      </c>
    </row>
    <row r="33" s="16" customFormat="true" ht="39.95" hidden="false" customHeight="true" outlineLevel="0" collapsed="false">
      <c r="A33" s="13" t="n">
        <v>30</v>
      </c>
      <c r="B33" s="12" t="s">
        <v>43</v>
      </c>
      <c r="C33" s="13" t="s">
        <v>1606</v>
      </c>
      <c r="D33" s="13" t="s">
        <v>1607</v>
      </c>
      <c r="E33" s="17" t="s">
        <v>1471</v>
      </c>
      <c r="F33" s="13" t="s">
        <v>1608</v>
      </c>
      <c r="G33" s="13" t="s">
        <v>17</v>
      </c>
      <c r="H33" s="17" t="s">
        <v>122</v>
      </c>
      <c r="I33" s="12" t="s">
        <v>1609</v>
      </c>
      <c r="J33" s="15" t="s">
        <v>1610</v>
      </c>
    </row>
    <row r="34" s="16" customFormat="true" ht="39.95" hidden="false" customHeight="true" outlineLevel="0" collapsed="false">
      <c r="A34" s="13" t="n">
        <v>31</v>
      </c>
      <c r="B34" s="12" t="s">
        <v>43</v>
      </c>
      <c r="C34" s="13" t="s">
        <v>1611</v>
      </c>
      <c r="D34" s="13" t="s">
        <v>1612</v>
      </c>
      <c r="E34" s="17" t="s">
        <v>1471</v>
      </c>
      <c r="F34" s="13" t="s">
        <v>1613</v>
      </c>
      <c r="G34" s="13" t="s">
        <v>17</v>
      </c>
      <c r="H34" s="17" t="s">
        <v>122</v>
      </c>
      <c r="I34" s="12" t="s">
        <v>1614</v>
      </c>
      <c r="J34" s="15" t="s">
        <v>1615</v>
      </c>
    </row>
    <row r="35" s="16" customFormat="true" ht="39.95" hidden="false" customHeight="true" outlineLevel="0" collapsed="false">
      <c r="A35" s="13" t="n">
        <v>32</v>
      </c>
      <c r="B35" s="13" t="s">
        <v>12</v>
      </c>
      <c r="C35" s="13" t="s">
        <v>13</v>
      </c>
      <c r="D35" s="13" t="s">
        <v>1616</v>
      </c>
      <c r="E35" s="17" t="s">
        <v>1471</v>
      </c>
      <c r="F35" s="13" t="s">
        <v>1063</v>
      </c>
      <c r="G35" s="13" t="s">
        <v>17</v>
      </c>
      <c r="H35" s="13" t="s">
        <v>211</v>
      </c>
      <c r="I35" s="12" t="s">
        <v>1617</v>
      </c>
      <c r="J35" s="15" t="s">
        <v>1618</v>
      </c>
    </row>
    <row r="36" s="16" customFormat="true" ht="39.95" hidden="false" customHeight="true" outlineLevel="0" collapsed="false">
      <c r="A36" s="13" t="n">
        <v>33</v>
      </c>
      <c r="B36" s="13" t="s">
        <v>12</v>
      </c>
      <c r="C36" s="13" t="s">
        <v>913</v>
      </c>
      <c r="D36" s="13" t="s">
        <v>1619</v>
      </c>
      <c r="E36" s="17" t="s">
        <v>1471</v>
      </c>
      <c r="F36" s="13" t="s">
        <v>893</v>
      </c>
      <c r="G36" s="13" t="s">
        <v>17</v>
      </c>
      <c r="H36" s="13" t="s">
        <v>211</v>
      </c>
      <c r="I36" s="12" t="s">
        <v>1620</v>
      </c>
      <c r="J36" s="15" t="s">
        <v>1621</v>
      </c>
    </row>
    <row r="37" s="16" customFormat="true" ht="39.95" hidden="false" customHeight="true" outlineLevel="0" collapsed="false">
      <c r="A37" s="13" t="n">
        <v>34</v>
      </c>
      <c r="B37" s="13" t="s">
        <v>12</v>
      </c>
      <c r="C37" s="13" t="s">
        <v>1622</v>
      </c>
      <c r="D37" s="13" t="s">
        <v>1623</v>
      </c>
      <c r="E37" s="17" t="s">
        <v>1471</v>
      </c>
      <c r="F37" s="13" t="s">
        <v>1624</v>
      </c>
      <c r="G37" s="13" t="s">
        <v>17</v>
      </c>
      <c r="H37" s="13" t="s">
        <v>211</v>
      </c>
      <c r="I37" s="12" t="s">
        <v>1625</v>
      </c>
      <c r="J37" s="15" t="s">
        <v>1626</v>
      </c>
    </row>
    <row r="38" s="19" customFormat="true" ht="39.95" hidden="false" customHeight="true" outlineLevel="0" collapsed="false">
      <c r="A38" s="13" t="n">
        <v>35</v>
      </c>
      <c r="B38" s="13" t="s">
        <v>43</v>
      </c>
      <c r="C38" s="13" t="s">
        <v>1048</v>
      </c>
      <c r="D38" s="13" t="s">
        <v>1627</v>
      </c>
      <c r="E38" s="17" t="s">
        <v>1471</v>
      </c>
      <c r="F38" s="13" t="s">
        <v>1628</v>
      </c>
      <c r="G38" s="13" t="s">
        <v>17</v>
      </c>
      <c r="H38" s="13" t="s">
        <v>211</v>
      </c>
      <c r="I38" s="12" t="s">
        <v>1629</v>
      </c>
      <c r="J38" s="15" t="s">
        <v>1630</v>
      </c>
    </row>
    <row r="39" s="19" customFormat="true" ht="39.95" hidden="false" customHeight="true" outlineLevel="0" collapsed="false">
      <c r="A39" s="13" t="n">
        <v>36</v>
      </c>
      <c r="B39" s="13" t="s">
        <v>43</v>
      </c>
      <c r="C39" s="13" t="s">
        <v>1631</v>
      </c>
      <c r="D39" s="13" t="s">
        <v>1632</v>
      </c>
      <c r="E39" s="17" t="s">
        <v>1471</v>
      </c>
      <c r="F39" s="13" t="s">
        <v>1633</v>
      </c>
      <c r="G39" s="13" t="s">
        <v>17</v>
      </c>
      <c r="H39" s="13" t="s">
        <v>211</v>
      </c>
      <c r="I39" s="12" t="s">
        <v>1634</v>
      </c>
      <c r="J39" s="15" t="s">
        <v>1635</v>
      </c>
    </row>
    <row r="40" s="19" customFormat="true" ht="39.95" hidden="false" customHeight="true" outlineLevel="0" collapsed="false">
      <c r="A40" s="13" t="n">
        <v>37</v>
      </c>
      <c r="B40" s="13" t="s">
        <v>43</v>
      </c>
      <c r="C40" s="13" t="s">
        <v>1636</v>
      </c>
      <c r="D40" s="13" t="s">
        <v>1637</v>
      </c>
      <c r="E40" s="17" t="s">
        <v>1471</v>
      </c>
      <c r="F40" s="13" t="s">
        <v>1638</v>
      </c>
      <c r="G40" s="13" t="s">
        <v>17</v>
      </c>
      <c r="H40" s="13" t="s">
        <v>211</v>
      </c>
      <c r="I40" s="12" t="s">
        <v>1639</v>
      </c>
      <c r="J40" s="15" t="s">
        <v>1640</v>
      </c>
    </row>
    <row r="41" s="19" customFormat="true" ht="39.95" hidden="false" customHeight="true" outlineLevel="0" collapsed="false">
      <c r="A41" s="13" t="n">
        <v>38</v>
      </c>
      <c r="B41" s="13" t="s">
        <v>43</v>
      </c>
      <c r="C41" s="13" t="s">
        <v>1641</v>
      </c>
      <c r="D41" s="13" t="s">
        <v>1642</v>
      </c>
      <c r="E41" s="17" t="s">
        <v>1471</v>
      </c>
      <c r="F41" s="13" t="s">
        <v>1643</v>
      </c>
      <c r="G41" s="13" t="s">
        <v>17</v>
      </c>
      <c r="H41" s="13" t="s">
        <v>211</v>
      </c>
      <c r="I41" s="12" t="s">
        <v>1644</v>
      </c>
      <c r="J41" s="15" t="s">
        <v>1645</v>
      </c>
    </row>
    <row r="42" s="19" customFormat="true" ht="39.95" hidden="false" customHeight="true" outlineLevel="0" collapsed="false">
      <c r="A42" s="13" t="n">
        <v>39</v>
      </c>
      <c r="B42" s="13" t="s">
        <v>43</v>
      </c>
      <c r="C42" s="13" t="s">
        <v>276</v>
      </c>
      <c r="D42" s="13" t="s">
        <v>1646</v>
      </c>
      <c r="E42" s="17" t="s">
        <v>1471</v>
      </c>
      <c r="F42" s="13" t="s">
        <v>1647</v>
      </c>
      <c r="G42" s="13" t="s">
        <v>17</v>
      </c>
      <c r="H42" s="13" t="s">
        <v>211</v>
      </c>
      <c r="I42" s="12" t="s">
        <v>1486</v>
      </c>
      <c r="J42" s="15" t="s">
        <v>1648</v>
      </c>
    </row>
    <row r="43" s="19" customFormat="true" ht="39.95" hidden="false" customHeight="true" outlineLevel="0" collapsed="false">
      <c r="A43" s="13" t="n">
        <v>40</v>
      </c>
      <c r="B43" s="13" t="s">
        <v>43</v>
      </c>
      <c r="C43" s="13" t="s">
        <v>44</v>
      </c>
      <c r="D43" s="13" t="s">
        <v>1649</v>
      </c>
      <c r="E43" s="17" t="s">
        <v>1471</v>
      </c>
      <c r="F43" s="13" t="s">
        <v>1650</v>
      </c>
      <c r="G43" s="13" t="s">
        <v>17</v>
      </c>
      <c r="H43" s="13" t="s">
        <v>211</v>
      </c>
      <c r="I43" s="12" t="s">
        <v>1651</v>
      </c>
      <c r="J43" s="15" t="s">
        <v>1652</v>
      </c>
    </row>
    <row r="44" s="19" customFormat="true" ht="39.95" hidden="false" customHeight="true" outlineLevel="0" collapsed="false">
      <c r="A44" s="13" t="n">
        <v>41</v>
      </c>
      <c r="B44" s="13" t="s">
        <v>43</v>
      </c>
      <c r="C44" s="13" t="s">
        <v>44</v>
      </c>
      <c r="D44" s="13" t="s">
        <v>1653</v>
      </c>
      <c r="E44" s="17" t="s">
        <v>1471</v>
      </c>
      <c r="F44" s="13" t="s">
        <v>1650</v>
      </c>
      <c r="G44" s="13" t="s">
        <v>17</v>
      </c>
      <c r="H44" s="13" t="s">
        <v>211</v>
      </c>
      <c r="I44" s="12" t="s">
        <v>1654</v>
      </c>
      <c r="J44" s="15" t="s">
        <v>1655</v>
      </c>
    </row>
    <row r="45" s="19" customFormat="true" ht="39.95" hidden="false" customHeight="true" outlineLevel="0" collapsed="false">
      <c r="A45" s="13" t="n">
        <v>42</v>
      </c>
      <c r="B45" s="13" t="s">
        <v>43</v>
      </c>
      <c r="C45" s="13" t="s">
        <v>294</v>
      </c>
      <c r="D45" s="13" t="s">
        <v>1656</v>
      </c>
      <c r="E45" s="17" t="s">
        <v>1471</v>
      </c>
      <c r="F45" s="13" t="s">
        <v>1657</v>
      </c>
      <c r="G45" s="13" t="s">
        <v>17</v>
      </c>
      <c r="H45" s="13" t="s">
        <v>211</v>
      </c>
      <c r="I45" s="12" t="s">
        <v>297</v>
      </c>
      <c r="J45" s="15" t="s">
        <v>1658</v>
      </c>
    </row>
    <row r="46" s="19" customFormat="true" ht="39.95" hidden="false" customHeight="true" outlineLevel="0" collapsed="false">
      <c r="A46" s="13" t="n">
        <v>43</v>
      </c>
      <c r="B46" s="13" t="s">
        <v>43</v>
      </c>
      <c r="C46" s="13" t="s">
        <v>271</v>
      </c>
      <c r="D46" s="13" t="s">
        <v>1659</v>
      </c>
      <c r="E46" s="17" t="s">
        <v>1471</v>
      </c>
      <c r="F46" s="13" t="s">
        <v>1336</v>
      </c>
      <c r="G46" s="13" t="s">
        <v>17</v>
      </c>
      <c r="H46" s="13" t="s">
        <v>211</v>
      </c>
      <c r="I46" s="12" t="s">
        <v>898</v>
      </c>
      <c r="J46" s="15" t="s">
        <v>1660</v>
      </c>
    </row>
    <row r="47" s="19" customFormat="true" ht="39.95" hidden="false" customHeight="true" outlineLevel="0" collapsed="false">
      <c r="A47" s="13" t="n">
        <v>44</v>
      </c>
      <c r="B47" s="13" t="s">
        <v>43</v>
      </c>
      <c r="C47" s="13" t="s">
        <v>294</v>
      </c>
      <c r="D47" s="13" t="s">
        <v>1661</v>
      </c>
      <c r="E47" s="17" t="s">
        <v>1471</v>
      </c>
      <c r="F47" s="13" t="s">
        <v>1662</v>
      </c>
      <c r="G47" s="13" t="s">
        <v>17</v>
      </c>
      <c r="H47" s="13" t="s">
        <v>211</v>
      </c>
      <c r="I47" s="12" t="s">
        <v>1663</v>
      </c>
      <c r="J47" s="15" t="s">
        <v>1664</v>
      </c>
    </row>
    <row r="48" s="19" customFormat="true" ht="39.95" hidden="false" customHeight="true" outlineLevel="0" collapsed="false">
      <c r="A48" s="13" t="n">
        <v>45</v>
      </c>
      <c r="B48" s="13" t="s">
        <v>43</v>
      </c>
      <c r="C48" s="13" t="s">
        <v>271</v>
      </c>
      <c r="D48" s="13" t="s">
        <v>1665</v>
      </c>
      <c r="E48" s="17" t="s">
        <v>1471</v>
      </c>
      <c r="F48" s="13" t="s">
        <v>1666</v>
      </c>
      <c r="G48" s="13" t="s">
        <v>17</v>
      </c>
      <c r="H48" s="13" t="s">
        <v>211</v>
      </c>
      <c r="I48" s="12" t="s">
        <v>898</v>
      </c>
      <c r="J48" s="15" t="s">
        <v>1667</v>
      </c>
    </row>
    <row r="49" s="19" customFormat="true" ht="39.95" hidden="false" customHeight="true" outlineLevel="0" collapsed="false">
      <c r="A49" s="13" t="n">
        <v>46</v>
      </c>
      <c r="B49" s="13" t="s">
        <v>43</v>
      </c>
      <c r="C49" s="13" t="s">
        <v>1668</v>
      </c>
      <c r="D49" s="13" t="s">
        <v>1669</v>
      </c>
      <c r="E49" s="17" t="s">
        <v>1471</v>
      </c>
      <c r="F49" s="13" t="s">
        <v>173</v>
      </c>
      <c r="G49" s="13" t="s">
        <v>17</v>
      </c>
      <c r="H49" s="13" t="s">
        <v>211</v>
      </c>
      <c r="I49" s="12" t="s">
        <v>1670</v>
      </c>
      <c r="J49" s="15" t="s">
        <v>1671</v>
      </c>
    </row>
    <row r="50" s="19" customFormat="true" ht="39.95" hidden="false" customHeight="true" outlineLevel="0" collapsed="false">
      <c r="A50" s="13" t="n">
        <v>47</v>
      </c>
      <c r="B50" s="13" t="s">
        <v>43</v>
      </c>
      <c r="C50" s="13" t="s">
        <v>1672</v>
      </c>
      <c r="D50" s="13" t="s">
        <v>1673</v>
      </c>
      <c r="E50" s="17" t="s">
        <v>1471</v>
      </c>
      <c r="F50" s="13" t="s">
        <v>1590</v>
      </c>
      <c r="G50" s="13" t="s">
        <v>17</v>
      </c>
      <c r="H50" s="13" t="s">
        <v>211</v>
      </c>
      <c r="I50" s="12" t="s">
        <v>1674</v>
      </c>
      <c r="J50" s="15" t="s">
        <v>1675</v>
      </c>
    </row>
    <row r="51" s="19" customFormat="true" ht="39.95" hidden="false" customHeight="true" outlineLevel="0" collapsed="false">
      <c r="A51" s="13" t="n">
        <v>48</v>
      </c>
      <c r="B51" s="13" t="s">
        <v>43</v>
      </c>
      <c r="C51" s="13" t="s">
        <v>1676</v>
      </c>
      <c r="D51" s="13" t="s">
        <v>1677</v>
      </c>
      <c r="E51" s="17" t="s">
        <v>1471</v>
      </c>
      <c r="F51" s="13" t="s">
        <v>1678</v>
      </c>
      <c r="G51" s="13" t="s">
        <v>17</v>
      </c>
      <c r="H51" s="13" t="s">
        <v>211</v>
      </c>
      <c r="I51" s="12" t="s">
        <v>1679</v>
      </c>
      <c r="J51" s="15" t="s">
        <v>1680</v>
      </c>
    </row>
    <row r="52" s="19" customFormat="true" ht="39.95" hidden="false" customHeight="true" outlineLevel="0" collapsed="false">
      <c r="A52" s="13" t="n">
        <v>49</v>
      </c>
      <c r="B52" s="13" t="s">
        <v>43</v>
      </c>
      <c r="C52" s="13" t="s">
        <v>1681</v>
      </c>
      <c r="D52" s="13" t="s">
        <v>1682</v>
      </c>
      <c r="E52" s="17" t="s">
        <v>1471</v>
      </c>
      <c r="F52" s="13" t="s">
        <v>1590</v>
      </c>
      <c r="G52" s="13" t="s">
        <v>17</v>
      </c>
      <c r="H52" s="13" t="s">
        <v>211</v>
      </c>
      <c r="I52" s="12" t="s">
        <v>1683</v>
      </c>
      <c r="J52" s="15" t="s">
        <v>1684</v>
      </c>
    </row>
    <row r="53" s="19" customFormat="true" ht="39.95" hidden="false" customHeight="true" outlineLevel="0" collapsed="false">
      <c r="A53" s="13" t="n">
        <v>50</v>
      </c>
      <c r="B53" s="13" t="s">
        <v>43</v>
      </c>
      <c r="C53" s="13" t="s">
        <v>1685</v>
      </c>
      <c r="D53" s="13" t="s">
        <v>1686</v>
      </c>
      <c r="E53" s="17" t="s">
        <v>1471</v>
      </c>
      <c r="F53" s="13" t="s">
        <v>1687</v>
      </c>
      <c r="G53" s="13" t="s">
        <v>408</v>
      </c>
      <c r="H53" s="13" t="s">
        <v>211</v>
      </c>
      <c r="I53" s="12" t="s">
        <v>1688</v>
      </c>
      <c r="J53" s="15" t="s">
        <v>1689</v>
      </c>
    </row>
    <row r="54" s="19" customFormat="true" ht="39.95" hidden="false" customHeight="true" outlineLevel="0" collapsed="false">
      <c r="A54" s="13" t="n">
        <v>51</v>
      </c>
      <c r="B54" s="13" t="s">
        <v>43</v>
      </c>
      <c r="C54" s="13" t="s">
        <v>1227</v>
      </c>
      <c r="D54" s="13" t="s">
        <v>1690</v>
      </c>
      <c r="E54" s="17" t="s">
        <v>1471</v>
      </c>
      <c r="F54" s="13" t="s">
        <v>1691</v>
      </c>
      <c r="G54" s="13" t="s">
        <v>408</v>
      </c>
      <c r="H54" s="13" t="s">
        <v>211</v>
      </c>
      <c r="I54" s="12" t="s">
        <v>1229</v>
      </c>
      <c r="J54" s="15" t="s">
        <v>1692</v>
      </c>
    </row>
    <row r="55" s="19" customFormat="true" ht="39.95" hidden="false" customHeight="true" outlineLevel="0" collapsed="false">
      <c r="A55" s="13" t="n">
        <v>52</v>
      </c>
      <c r="B55" s="13" t="s">
        <v>43</v>
      </c>
      <c r="C55" s="13" t="s">
        <v>436</v>
      </c>
      <c r="D55" s="13" t="s">
        <v>1693</v>
      </c>
      <c r="E55" s="17" t="s">
        <v>1471</v>
      </c>
      <c r="F55" s="13" t="s">
        <v>1694</v>
      </c>
      <c r="G55" s="13" t="s">
        <v>408</v>
      </c>
      <c r="H55" s="13" t="s">
        <v>211</v>
      </c>
      <c r="I55" s="12" t="s">
        <v>1695</v>
      </c>
      <c r="J55" s="15" t="s">
        <v>1696</v>
      </c>
    </row>
    <row r="56" s="19" customFormat="true" ht="39.95" hidden="false" customHeight="true" outlineLevel="0" collapsed="false">
      <c r="A56" s="13" t="n">
        <v>53</v>
      </c>
      <c r="B56" s="13" t="s">
        <v>49</v>
      </c>
      <c r="C56" s="13" t="s">
        <v>1697</v>
      </c>
      <c r="D56" s="13" t="s">
        <v>1698</v>
      </c>
      <c r="E56" s="17" t="s">
        <v>1471</v>
      </c>
      <c r="F56" s="13" t="s">
        <v>1699</v>
      </c>
      <c r="G56" s="13" t="s">
        <v>408</v>
      </c>
      <c r="H56" s="13" t="s">
        <v>211</v>
      </c>
      <c r="I56" s="12" t="s">
        <v>1700</v>
      </c>
      <c r="J56" s="15" t="s">
        <v>1701</v>
      </c>
    </row>
    <row r="57" s="19" customFormat="true" ht="39.95" hidden="false" customHeight="true" outlineLevel="0" collapsed="false">
      <c r="A57" s="13" t="n">
        <v>54</v>
      </c>
      <c r="B57" s="13" t="s">
        <v>72</v>
      </c>
      <c r="C57" s="13" t="s">
        <v>307</v>
      </c>
      <c r="D57" s="13" t="s">
        <v>1702</v>
      </c>
      <c r="E57" s="17" t="s">
        <v>1471</v>
      </c>
      <c r="F57" s="13" t="s">
        <v>1703</v>
      </c>
      <c r="G57" s="13" t="s">
        <v>17</v>
      </c>
      <c r="H57" s="13" t="s">
        <v>211</v>
      </c>
      <c r="I57" s="12" t="s">
        <v>1704</v>
      </c>
      <c r="J57" s="15" t="s">
        <v>1705</v>
      </c>
    </row>
    <row r="58" s="19" customFormat="true" ht="39.95" hidden="false" customHeight="true" outlineLevel="0" collapsed="false">
      <c r="A58" s="13" t="n">
        <v>55</v>
      </c>
      <c r="B58" s="13" t="s">
        <v>72</v>
      </c>
      <c r="C58" s="13" t="s">
        <v>78</v>
      </c>
      <c r="D58" s="13" t="s">
        <v>1706</v>
      </c>
      <c r="E58" s="17" t="s">
        <v>1471</v>
      </c>
      <c r="F58" s="13" t="s">
        <v>1707</v>
      </c>
      <c r="G58" s="13" t="s">
        <v>17</v>
      </c>
      <c r="H58" s="13" t="s">
        <v>211</v>
      </c>
      <c r="I58" s="12" t="s">
        <v>1708</v>
      </c>
      <c r="J58" s="15" t="s">
        <v>1709</v>
      </c>
    </row>
    <row r="59" s="19" customFormat="true" ht="39.95" hidden="false" customHeight="true" outlineLevel="0" collapsed="false">
      <c r="A59" s="13" t="n">
        <v>56</v>
      </c>
      <c r="B59" s="13" t="s">
        <v>72</v>
      </c>
      <c r="C59" s="13" t="s">
        <v>1710</v>
      </c>
      <c r="D59" s="13" t="s">
        <v>1711</v>
      </c>
      <c r="E59" s="17" t="s">
        <v>1471</v>
      </c>
      <c r="F59" s="13" t="s">
        <v>1712</v>
      </c>
      <c r="G59" s="13" t="s">
        <v>17</v>
      </c>
      <c r="H59" s="13" t="s">
        <v>211</v>
      </c>
      <c r="I59" s="12" t="s">
        <v>1713</v>
      </c>
      <c r="J59" s="15" t="s">
        <v>1714</v>
      </c>
    </row>
    <row r="60" s="19" customFormat="true" ht="39.95" hidden="false" customHeight="true" outlineLevel="0" collapsed="false">
      <c r="A60" s="13" t="n">
        <v>57</v>
      </c>
      <c r="B60" s="13" t="s">
        <v>72</v>
      </c>
      <c r="C60" s="13" t="s">
        <v>1715</v>
      </c>
      <c r="D60" s="13" t="s">
        <v>1716</v>
      </c>
      <c r="E60" s="17" t="s">
        <v>1471</v>
      </c>
      <c r="F60" s="13" t="s">
        <v>1717</v>
      </c>
      <c r="G60" s="13" t="s">
        <v>17</v>
      </c>
      <c r="H60" s="13" t="s">
        <v>211</v>
      </c>
      <c r="I60" s="12" t="s">
        <v>1718</v>
      </c>
      <c r="J60" s="15" t="s">
        <v>1719</v>
      </c>
    </row>
    <row r="61" s="19" customFormat="true" ht="39.95" hidden="false" customHeight="true" outlineLevel="0" collapsed="false">
      <c r="A61" s="13" t="n">
        <v>58</v>
      </c>
      <c r="B61" s="13" t="s">
        <v>72</v>
      </c>
      <c r="C61" s="13" t="s">
        <v>1720</v>
      </c>
      <c r="D61" s="13" t="s">
        <v>1721</v>
      </c>
      <c r="E61" s="17" t="s">
        <v>1471</v>
      </c>
      <c r="F61" s="13" t="s">
        <v>1722</v>
      </c>
      <c r="G61" s="13" t="s">
        <v>17</v>
      </c>
      <c r="H61" s="13" t="s">
        <v>211</v>
      </c>
      <c r="I61" s="12" t="s">
        <v>1723</v>
      </c>
      <c r="J61" s="15" t="s">
        <v>1724</v>
      </c>
    </row>
    <row r="62" s="19" customFormat="true" ht="39.95" hidden="false" customHeight="true" outlineLevel="0" collapsed="false">
      <c r="A62" s="13" t="n">
        <v>59</v>
      </c>
      <c r="B62" s="13" t="s">
        <v>32</v>
      </c>
      <c r="C62" s="13" t="s">
        <v>1725</v>
      </c>
      <c r="D62" s="13" t="s">
        <v>1726</v>
      </c>
      <c r="E62" s="17" t="s">
        <v>1471</v>
      </c>
      <c r="F62" s="13" t="s">
        <v>1727</v>
      </c>
      <c r="G62" s="13" t="s">
        <v>17</v>
      </c>
      <c r="H62" s="13" t="s">
        <v>211</v>
      </c>
      <c r="I62" s="12" t="s">
        <v>1728</v>
      </c>
      <c r="J62" s="15" t="s">
        <v>1729</v>
      </c>
    </row>
    <row r="63" s="19" customFormat="true" ht="39.95" hidden="false" customHeight="true" outlineLevel="0" collapsed="false">
      <c r="A63" s="13" t="n">
        <v>60</v>
      </c>
      <c r="B63" s="13" t="s">
        <v>32</v>
      </c>
      <c r="C63" s="13" t="s">
        <v>1730</v>
      </c>
      <c r="D63" s="13" t="s">
        <v>1731</v>
      </c>
      <c r="E63" s="17" t="s">
        <v>1471</v>
      </c>
      <c r="F63" s="13" t="s">
        <v>1732</v>
      </c>
      <c r="G63" s="13" t="s">
        <v>17</v>
      </c>
      <c r="H63" s="13" t="s">
        <v>211</v>
      </c>
      <c r="I63" s="12" t="s">
        <v>1733</v>
      </c>
      <c r="J63" s="15" t="s">
        <v>1734</v>
      </c>
    </row>
    <row r="64" s="19" customFormat="true" ht="39.95" hidden="false" customHeight="true" outlineLevel="0" collapsed="false">
      <c r="A64" s="13" t="n">
        <v>61</v>
      </c>
      <c r="B64" s="13" t="s">
        <v>32</v>
      </c>
      <c r="C64" s="13" t="s">
        <v>1735</v>
      </c>
      <c r="D64" s="13" t="s">
        <v>1736</v>
      </c>
      <c r="E64" s="17" t="s">
        <v>1471</v>
      </c>
      <c r="F64" s="13" t="s">
        <v>1555</v>
      </c>
      <c r="G64" s="13" t="s">
        <v>17</v>
      </c>
      <c r="H64" s="13" t="s">
        <v>211</v>
      </c>
      <c r="I64" s="12" t="s">
        <v>1737</v>
      </c>
      <c r="J64" s="15" t="s">
        <v>1738</v>
      </c>
    </row>
    <row r="65" s="19" customFormat="true" ht="39.95" hidden="false" customHeight="true" outlineLevel="0" collapsed="false">
      <c r="A65" s="13" t="n">
        <v>62</v>
      </c>
      <c r="B65" s="13" t="s">
        <v>32</v>
      </c>
      <c r="C65" s="13" t="s">
        <v>1739</v>
      </c>
      <c r="D65" s="13" t="s">
        <v>1740</v>
      </c>
      <c r="E65" s="17" t="s">
        <v>1471</v>
      </c>
      <c r="F65" s="13" t="s">
        <v>1741</v>
      </c>
      <c r="G65" s="13" t="s">
        <v>17</v>
      </c>
      <c r="H65" s="13" t="s">
        <v>211</v>
      </c>
      <c r="I65" s="12" t="s">
        <v>1742</v>
      </c>
      <c r="J65" s="15" t="s">
        <v>1743</v>
      </c>
    </row>
    <row r="66" s="19" customFormat="true" ht="39.95" hidden="false" customHeight="true" outlineLevel="0" collapsed="false">
      <c r="A66" s="13" t="n">
        <v>63</v>
      </c>
      <c r="B66" s="13" t="s">
        <v>32</v>
      </c>
      <c r="C66" s="13" t="s">
        <v>1744</v>
      </c>
      <c r="D66" s="13" t="s">
        <v>1745</v>
      </c>
      <c r="E66" s="17" t="s">
        <v>1471</v>
      </c>
      <c r="F66" s="13" t="s">
        <v>1746</v>
      </c>
      <c r="G66" s="13" t="s">
        <v>17</v>
      </c>
      <c r="H66" s="13" t="s">
        <v>211</v>
      </c>
      <c r="I66" s="12" t="s">
        <v>1747</v>
      </c>
      <c r="J66" s="15" t="s">
        <v>1748</v>
      </c>
    </row>
    <row r="67" s="19" customFormat="true" ht="39.95" hidden="false" customHeight="true" outlineLevel="0" collapsed="false">
      <c r="A67" s="13" t="n">
        <v>64</v>
      </c>
      <c r="B67" s="13" t="s">
        <v>32</v>
      </c>
      <c r="C67" s="13" t="s">
        <v>1749</v>
      </c>
      <c r="D67" s="13" t="s">
        <v>1750</v>
      </c>
      <c r="E67" s="17" t="s">
        <v>1471</v>
      </c>
      <c r="F67" s="13" t="s">
        <v>1751</v>
      </c>
      <c r="G67" s="13" t="s">
        <v>17</v>
      </c>
      <c r="H67" s="13" t="s">
        <v>211</v>
      </c>
      <c r="I67" s="12" t="s">
        <v>1752</v>
      </c>
      <c r="J67" s="15" t="s">
        <v>1753</v>
      </c>
    </row>
    <row r="68" s="19" customFormat="true" ht="39.95" hidden="false" customHeight="true" outlineLevel="0" collapsed="false">
      <c r="A68" s="13" t="n">
        <v>65</v>
      </c>
      <c r="B68" s="13" t="s">
        <v>32</v>
      </c>
      <c r="C68" s="13" t="s">
        <v>1754</v>
      </c>
      <c r="D68" s="13" t="s">
        <v>1755</v>
      </c>
      <c r="E68" s="17" t="s">
        <v>1471</v>
      </c>
      <c r="F68" s="13" t="s">
        <v>967</v>
      </c>
      <c r="G68" s="13" t="s">
        <v>17</v>
      </c>
      <c r="H68" s="13" t="s">
        <v>211</v>
      </c>
      <c r="I68" s="12" t="s">
        <v>1756</v>
      </c>
      <c r="J68" s="15" t="s">
        <v>1757</v>
      </c>
    </row>
    <row r="69" s="19" customFormat="true" ht="39.95" hidden="false" customHeight="true" outlineLevel="0" collapsed="false">
      <c r="A69" s="13" t="n">
        <v>66</v>
      </c>
      <c r="B69" s="13" t="s">
        <v>181</v>
      </c>
      <c r="C69" s="13" t="s">
        <v>994</v>
      </c>
      <c r="D69" s="13" t="s">
        <v>1758</v>
      </c>
      <c r="E69" s="17" t="s">
        <v>1471</v>
      </c>
      <c r="F69" s="13" t="s">
        <v>1759</v>
      </c>
      <c r="G69" s="13" t="s">
        <v>17</v>
      </c>
      <c r="H69" s="13" t="s">
        <v>211</v>
      </c>
      <c r="I69" s="12" t="s">
        <v>1760</v>
      </c>
      <c r="J69" s="15" t="s">
        <v>1761</v>
      </c>
    </row>
    <row r="70" s="19" customFormat="true" ht="39.95" hidden="false" customHeight="true" outlineLevel="0" collapsed="false">
      <c r="A70" s="13" t="n">
        <v>67</v>
      </c>
      <c r="B70" s="13" t="s">
        <v>181</v>
      </c>
      <c r="C70" s="13" t="s">
        <v>1091</v>
      </c>
      <c r="D70" s="13" t="s">
        <v>1762</v>
      </c>
      <c r="E70" s="17" t="s">
        <v>1471</v>
      </c>
      <c r="F70" s="13" t="s">
        <v>1590</v>
      </c>
      <c r="G70" s="13" t="s">
        <v>17</v>
      </c>
      <c r="H70" s="13" t="s">
        <v>211</v>
      </c>
      <c r="I70" s="12" t="s">
        <v>1763</v>
      </c>
      <c r="J70" s="15" t="s">
        <v>1764</v>
      </c>
    </row>
    <row r="71" s="19" customFormat="true" ht="39.95" hidden="false" customHeight="true" outlineLevel="0" collapsed="false">
      <c r="A71" s="13" t="n">
        <v>68</v>
      </c>
      <c r="B71" s="13" t="s">
        <v>181</v>
      </c>
      <c r="C71" s="13" t="s">
        <v>1087</v>
      </c>
      <c r="D71" s="13" t="s">
        <v>1765</v>
      </c>
      <c r="E71" s="17" t="s">
        <v>1471</v>
      </c>
      <c r="F71" s="13" t="s">
        <v>1766</v>
      </c>
      <c r="G71" s="13" t="s">
        <v>17</v>
      </c>
      <c r="H71" s="13" t="s">
        <v>211</v>
      </c>
      <c r="I71" s="12" t="s">
        <v>1767</v>
      </c>
      <c r="J71" s="15" t="s">
        <v>1768</v>
      </c>
    </row>
    <row r="72" s="19" customFormat="true" ht="39.95" hidden="false" customHeight="true" outlineLevel="0" collapsed="false">
      <c r="A72" s="13" t="n">
        <v>69</v>
      </c>
      <c r="B72" s="13" t="s">
        <v>181</v>
      </c>
      <c r="C72" s="13" t="s">
        <v>1769</v>
      </c>
      <c r="D72" s="13" t="s">
        <v>1770</v>
      </c>
      <c r="E72" s="17" t="s">
        <v>1471</v>
      </c>
      <c r="F72" s="13" t="s">
        <v>382</v>
      </c>
      <c r="G72" s="13" t="s">
        <v>17</v>
      </c>
      <c r="H72" s="13" t="s">
        <v>211</v>
      </c>
      <c r="I72" s="12" t="s">
        <v>1771</v>
      </c>
      <c r="J72" s="15" t="s">
        <v>1772</v>
      </c>
    </row>
    <row r="73" s="19" customFormat="true" ht="39.95" hidden="false" customHeight="true" outlineLevel="0" collapsed="false">
      <c r="A73" s="13" t="n">
        <v>70</v>
      </c>
      <c r="B73" s="13" t="s">
        <v>181</v>
      </c>
      <c r="C73" s="13" t="s">
        <v>1773</v>
      </c>
      <c r="D73" s="13" t="s">
        <v>1774</v>
      </c>
      <c r="E73" s="17" t="s">
        <v>1471</v>
      </c>
      <c r="F73" s="13" t="s">
        <v>1775</v>
      </c>
      <c r="G73" s="13" t="s">
        <v>17</v>
      </c>
      <c r="H73" s="13" t="s">
        <v>211</v>
      </c>
      <c r="I73" s="12" t="s">
        <v>1776</v>
      </c>
      <c r="J73" s="15" t="s">
        <v>1777</v>
      </c>
    </row>
    <row r="74" s="19" customFormat="true" ht="39.95" hidden="false" customHeight="true" outlineLevel="0" collapsed="false">
      <c r="A74" s="13" t="n">
        <v>71</v>
      </c>
      <c r="B74" s="13" t="s">
        <v>181</v>
      </c>
      <c r="C74" s="13" t="s">
        <v>197</v>
      </c>
      <c r="D74" s="13" t="s">
        <v>1778</v>
      </c>
      <c r="E74" s="17" t="s">
        <v>1471</v>
      </c>
      <c r="F74" s="13" t="s">
        <v>1779</v>
      </c>
      <c r="G74" s="13" t="s">
        <v>17</v>
      </c>
      <c r="H74" s="13" t="s">
        <v>211</v>
      </c>
      <c r="I74" s="12" t="s">
        <v>1780</v>
      </c>
      <c r="J74" s="15" t="s">
        <v>1781</v>
      </c>
    </row>
    <row r="75" s="19" customFormat="true" ht="39.95" hidden="false" customHeight="true" outlineLevel="0" collapsed="false">
      <c r="A75" s="13" t="n">
        <v>72</v>
      </c>
      <c r="B75" s="13" t="s">
        <v>181</v>
      </c>
      <c r="C75" s="13" t="s">
        <v>1782</v>
      </c>
      <c r="D75" s="13" t="s">
        <v>1783</v>
      </c>
      <c r="E75" s="17" t="s">
        <v>1471</v>
      </c>
      <c r="F75" s="13" t="s">
        <v>1784</v>
      </c>
      <c r="G75" s="13" t="s">
        <v>17</v>
      </c>
      <c r="H75" s="13" t="s">
        <v>211</v>
      </c>
      <c r="I75" s="12" t="s">
        <v>1785</v>
      </c>
      <c r="J75" s="15" t="s">
        <v>1786</v>
      </c>
    </row>
    <row r="76" s="19" customFormat="true" ht="39.95" hidden="false" customHeight="true" outlineLevel="0" collapsed="false">
      <c r="A76" s="13" t="n">
        <v>73</v>
      </c>
      <c r="B76" s="13" t="s">
        <v>181</v>
      </c>
      <c r="C76" s="13" t="s">
        <v>1787</v>
      </c>
      <c r="D76" s="13" t="s">
        <v>1788</v>
      </c>
      <c r="E76" s="17" t="s">
        <v>1471</v>
      </c>
      <c r="F76" s="13" t="s">
        <v>1789</v>
      </c>
      <c r="G76" s="13" t="s">
        <v>17</v>
      </c>
      <c r="H76" s="13" t="s">
        <v>211</v>
      </c>
      <c r="I76" s="12" t="s">
        <v>1790</v>
      </c>
      <c r="J76" s="15" t="s">
        <v>1791</v>
      </c>
    </row>
    <row r="77" s="19" customFormat="true" ht="39.95" hidden="false" customHeight="true" outlineLevel="0" collapsed="false">
      <c r="A77" s="13" t="n">
        <v>74</v>
      </c>
      <c r="B77" s="13" t="s">
        <v>181</v>
      </c>
      <c r="C77" s="13" t="s">
        <v>1792</v>
      </c>
      <c r="D77" s="13" t="s">
        <v>1793</v>
      </c>
      <c r="E77" s="17" t="s">
        <v>1471</v>
      </c>
      <c r="F77" s="13" t="s">
        <v>1794</v>
      </c>
      <c r="G77" s="13" t="s">
        <v>17</v>
      </c>
      <c r="H77" s="13" t="s">
        <v>211</v>
      </c>
      <c r="I77" s="12" t="s">
        <v>1795</v>
      </c>
      <c r="J77" s="15" t="s">
        <v>1796</v>
      </c>
    </row>
    <row r="78" s="19" customFormat="true" ht="39.95" hidden="false" customHeight="true" outlineLevel="0" collapsed="false">
      <c r="A78" s="13" t="n">
        <v>75</v>
      </c>
      <c r="B78" s="13" t="s">
        <v>55</v>
      </c>
      <c r="C78" s="13" t="s">
        <v>1797</v>
      </c>
      <c r="D78" s="13" t="s">
        <v>1798</v>
      </c>
      <c r="E78" s="17" t="s">
        <v>1471</v>
      </c>
      <c r="F78" s="13" t="s">
        <v>1799</v>
      </c>
      <c r="G78" s="13" t="s">
        <v>17</v>
      </c>
      <c r="H78" s="13" t="s">
        <v>211</v>
      </c>
      <c r="I78" s="12" t="s">
        <v>1800</v>
      </c>
      <c r="J78" s="15" t="s">
        <v>1801</v>
      </c>
    </row>
    <row r="79" s="19" customFormat="true" ht="39.95" hidden="false" customHeight="true" outlineLevel="0" collapsed="false">
      <c r="A79" s="13" t="n">
        <v>76</v>
      </c>
      <c r="B79" s="13" t="s">
        <v>55</v>
      </c>
      <c r="C79" s="13" t="s">
        <v>380</v>
      </c>
      <c r="D79" s="13" t="s">
        <v>1802</v>
      </c>
      <c r="E79" s="17" t="s">
        <v>1471</v>
      </c>
      <c r="F79" s="13" t="s">
        <v>29</v>
      </c>
      <c r="G79" s="13" t="s">
        <v>17</v>
      </c>
      <c r="H79" s="13" t="s">
        <v>211</v>
      </c>
      <c r="I79" s="12" t="s">
        <v>1803</v>
      </c>
      <c r="J79" s="15" t="s">
        <v>1804</v>
      </c>
    </row>
    <row r="80" s="19" customFormat="true" ht="39.95" hidden="false" customHeight="true" outlineLevel="0" collapsed="false">
      <c r="A80" s="13" t="n">
        <v>77</v>
      </c>
      <c r="B80" s="13" t="s">
        <v>55</v>
      </c>
      <c r="C80" s="13" t="s">
        <v>1805</v>
      </c>
      <c r="D80" s="13" t="s">
        <v>1806</v>
      </c>
      <c r="E80" s="17" t="s">
        <v>1471</v>
      </c>
      <c r="F80" s="13" t="s">
        <v>1807</v>
      </c>
      <c r="G80" s="13" t="s">
        <v>17</v>
      </c>
      <c r="H80" s="13" t="s">
        <v>211</v>
      </c>
      <c r="I80" s="12" t="s">
        <v>1808</v>
      </c>
      <c r="J80" s="15" t="s">
        <v>1809</v>
      </c>
    </row>
    <row r="81" s="19" customFormat="true" ht="39.95" hidden="false" customHeight="true" outlineLevel="0" collapsed="false">
      <c r="A81" s="13" t="n">
        <v>78</v>
      </c>
      <c r="B81" s="13" t="s">
        <v>55</v>
      </c>
      <c r="C81" s="13" t="s">
        <v>1112</v>
      </c>
      <c r="D81" s="13" t="s">
        <v>1810</v>
      </c>
      <c r="E81" s="17" t="s">
        <v>1471</v>
      </c>
      <c r="F81" s="13" t="s">
        <v>1811</v>
      </c>
      <c r="G81" s="13" t="s">
        <v>17</v>
      </c>
      <c r="H81" s="13" t="s">
        <v>211</v>
      </c>
      <c r="I81" s="12" t="s">
        <v>1812</v>
      </c>
      <c r="J81" s="15" t="s">
        <v>1813</v>
      </c>
    </row>
    <row r="82" s="19" customFormat="true" ht="39.95" hidden="false" customHeight="true" outlineLevel="0" collapsed="false">
      <c r="A82" s="13" t="n">
        <v>79</v>
      </c>
      <c r="B82" s="13" t="s">
        <v>55</v>
      </c>
      <c r="C82" s="13" t="s">
        <v>1814</v>
      </c>
      <c r="D82" s="13" t="s">
        <v>1815</v>
      </c>
      <c r="E82" s="17" t="s">
        <v>1471</v>
      </c>
      <c r="F82" s="13" t="s">
        <v>1816</v>
      </c>
      <c r="G82" s="13" t="s">
        <v>17</v>
      </c>
      <c r="H82" s="13" t="s">
        <v>211</v>
      </c>
      <c r="I82" s="12" t="s">
        <v>1817</v>
      </c>
      <c r="J82" s="15" t="s">
        <v>1818</v>
      </c>
    </row>
    <row r="83" s="19" customFormat="true" ht="39.95" hidden="false" customHeight="true" outlineLevel="0" collapsed="false">
      <c r="A83" s="13" t="n">
        <v>80</v>
      </c>
      <c r="B83" s="13" t="s">
        <v>61</v>
      </c>
      <c r="C83" s="13" t="s">
        <v>1819</v>
      </c>
      <c r="D83" s="13" t="s">
        <v>1820</v>
      </c>
      <c r="E83" s="17" t="s">
        <v>1471</v>
      </c>
      <c r="F83" s="13" t="s">
        <v>29</v>
      </c>
      <c r="G83" s="13" t="s">
        <v>17</v>
      </c>
      <c r="H83" s="13" t="s">
        <v>211</v>
      </c>
      <c r="I83" s="12" t="s">
        <v>1821</v>
      </c>
      <c r="J83" s="15" t="s">
        <v>1822</v>
      </c>
    </row>
    <row r="84" s="19" customFormat="true" ht="39.95" hidden="false" customHeight="true" outlineLevel="0" collapsed="false">
      <c r="A84" s="13" t="n">
        <v>81</v>
      </c>
      <c r="B84" s="13" t="s">
        <v>61</v>
      </c>
      <c r="C84" s="13" t="s">
        <v>1823</v>
      </c>
      <c r="D84" s="13" t="s">
        <v>1824</v>
      </c>
      <c r="E84" s="17" t="s">
        <v>1471</v>
      </c>
      <c r="F84" s="13" t="s">
        <v>700</v>
      </c>
      <c r="G84" s="13" t="s">
        <v>17</v>
      </c>
      <c r="H84" s="13" t="s">
        <v>211</v>
      </c>
      <c r="I84" s="12" t="s">
        <v>1825</v>
      </c>
      <c r="J84" s="15" t="s">
        <v>1826</v>
      </c>
    </row>
    <row r="85" s="19" customFormat="true" ht="39.95" hidden="false" customHeight="true" outlineLevel="0" collapsed="false">
      <c r="A85" s="13" t="n">
        <v>82</v>
      </c>
      <c r="B85" s="13" t="s">
        <v>61</v>
      </c>
      <c r="C85" s="13" t="s">
        <v>743</v>
      </c>
      <c r="D85" s="13" t="s">
        <v>1827</v>
      </c>
      <c r="E85" s="17" t="s">
        <v>1471</v>
      </c>
      <c r="F85" s="13" t="s">
        <v>199</v>
      </c>
      <c r="G85" s="13" t="s">
        <v>17</v>
      </c>
      <c r="H85" s="13" t="s">
        <v>211</v>
      </c>
      <c r="I85" s="12" t="s">
        <v>1828</v>
      </c>
      <c r="J85" s="15" t="s">
        <v>1829</v>
      </c>
    </row>
    <row r="86" s="19" customFormat="true" ht="39.95" hidden="false" customHeight="true" outlineLevel="0" collapsed="false">
      <c r="A86" s="13" t="n">
        <v>83</v>
      </c>
      <c r="B86" s="13" t="s">
        <v>61</v>
      </c>
      <c r="C86" s="13" t="s">
        <v>1830</v>
      </c>
      <c r="D86" s="13" t="s">
        <v>1831</v>
      </c>
      <c r="E86" s="17" t="s">
        <v>1471</v>
      </c>
      <c r="F86" s="13" t="s">
        <v>1832</v>
      </c>
      <c r="G86" s="13" t="s">
        <v>17</v>
      </c>
      <c r="H86" s="13" t="s">
        <v>211</v>
      </c>
      <c r="I86" s="12" t="s">
        <v>1833</v>
      </c>
      <c r="J86" s="15" t="s">
        <v>1834</v>
      </c>
    </row>
    <row r="87" s="19" customFormat="true" ht="39.95" hidden="false" customHeight="true" outlineLevel="0" collapsed="false">
      <c r="A87" s="13" t="n">
        <v>84</v>
      </c>
      <c r="B87" s="13" t="s">
        <v>61</v>
      </c>
      <c r="C87" s="13" t="s">
        <v>1835</v>
      </c>
      <c r="D87" s="13" t="s">
        <v>1836</v>
      </c>
      <c r="E87" s="17" t="s">
        <v>1471</v>
      </c>
      <c r="F87" s="13" t="s">
        <v>1837</v>
      </c>
      <c r="G87" s="13" t="s">
        <v>17</v>
      </c>
      <c r="H87" s="13" t="s">
        <v>211</v>
      </c>
      <c r="I87" s="12" t="s">
        <v>1838</v>
      </c>
      <c r="J87" s="15" t="s">
        <v>1839</v>
      </c>
    </row>
    <row r="88" s="19" customFormat="true" ht="39.95" hidden="false" customHeight="true" outlineLevel="0" collapsed="false">
      <c r="A88" s="13" t="n">
        <v>85</v>
      </c>
      <c r="B88" s="13" t="s">
        <v>61</v>
      </c>
      <c r="C88" s="13" t="s">
        <v>1840</v>
      </c>
      <c r="D88" s="13" t="s">
        <v>1841</v>
      </c>
      <c r="E88" s="17" t="s">
        <v>1471</v>
      </c>
      <c r="F88" s="13" t="s">
        <v>1842</v>
      </c>
      <c r="G88" s="13" t="s">
        <v>17</v>
      </c>
      <c r="H88" s="13" t="s">
        <v>211</v>
      </c>
      <c r="I88" s="12" t="s">
        <v>1843</v>
      </c>
      <c r="J88" s="15" t="s">
        <v>1844</v>
      </c>
    </row>
    <row r="89" s="19" customFormat="true" ht="39.95" hidden="false" customHeight="true" outlineLevel="0" collapsed="false">
      <c r="A89" s="13" t="n">
        <v>86</v>
      </c>
      <c r="B89" s="13" t="s">
        <v>61</v>
      </c>
      <c r="C89" s="13" t="s">
        <v>1845</v>
      </c>
      <c r="D89" s="13" t="s">
        <v>1846</v>
      </c>
      <c r="E89" s="17" t="s">
        <v>1471</v>
      </c>
      <c r="F89" s="13" t="s">
        <v>1847</v>
      </c>
      <c r="G89" s="13" t="s">
        <v>17</v>
      </c>
      <c r="H89" s="13" t="s">
        <v>211</v>
      </c>
      <c r="I89" s="12" t="s">
        <v>1848</v>
      </c>
      <c r="J89" s="15" t="s">
        <v>1849</v>
      </c>
    </row>
    <row r="90" s="16" customFormat="true" ht="39.95" hidden="false" customHeight="true" outlineLevel="0" collapsed="false">
      <c r="A90" s="13" t="n">
        <v>87</v>
      </c>
      <c r="B90" s="13" t="s">
        <v>21</v>
      </c>
      <c r="C90" s="13" t="s">
        <v>970</v>
      </c>
      <c r="D90" s="13" t="s">
        <v>1850</v>
      </c>
      <c r="E90" s="17" t="s">
        <v>1471</v>
      </c>
      <c r="F90" s="13" t="s">
        <v>1476</v>
      </c>
      <c r="G90" s="13" t="s">
        <v>17</v>
      </c>
      <c r="H90" s="13" t="s">
        <v>211</v>
      </c>
      <c r="I90" s="12" t="s">
        <v>1851</v>
      </c>
      <c r="J90" s="15" t="s">
        <v>1852</v>
      </c>
    </row>
    <row r="91" s="16" customFormat="true" ht="39.95" hidden="false" customHeight="true" outlineLevel="0" collapsed="false">
      <c r="A91" s="13" t="n">
        <v>88</v>
      </c>
      <c r="B91" s="13" t="s">
        <v>21</v>
      </c>
      <c r="C91" s="13" t="s">
        <v>1853</v>
      </c>
      <c r="D91" s="13" t="s">
        <v>1854</v>
      </c>
      <c r="E91" s="17" t="s">
        <v>1471</v>
      </c>
      <c r="F91" s="13" t="s">
        <v>1855</v>
      </c>
      <c r="G91" s="13" t="s">
        <v>17</v>
      </c>
      <c r="H91" s="13" t="s">
        <v>211</v>
      </c>
      <c r="I91" s="12" t="s">
        <v>1856</v>
      </c>
      <c r="J91" s="15" t="s">
        <v>1857</v>
      </c>
    </row>
    <row r="92" s="16" customFormat="true" ht="39.95" hidden="false" customHeight="true" outlineLevel="0" collapsed="false">
      <c r="A92" s="13" t="n">
        <v>89</v>
      </c>
      <c r="B92" s="13" t="s">
        <v>21</v>
      </c>
      <c r="C92" s="13" t="s">
        <v>1858</v>
      </c>
      <c r="D92" s="13" t="s">
        <v>1859</v>
      </c>
      <c r="E92" s="17" t="s">
        <v>1471</v>
      </c>
      <c r="F92" s="13" t="s">
        <v>1860</v>
      </c>
      <c r="G92" s="13" t="s">
        <v>17</v>
      </c>
      <c r="H92" s="13" t="s">
        <v>211</v>
      </c>
      <c r="I92" s="12" t="s">
        <v>1861</v>
      </c>
      <c r="J92" s="15" t="s">
        <v>1862</v>
      </c>
    </row>
    <row r="93" s="16" customFormat="true" ht="39.95" hidden="false" customHeight="true" outlineLevel="0" collapsed="false">
      <c r="A93" s="13" t="n">
        <v>90</v>
      </c>
      <c r="B93" s="13" t="s">
        <v>21</v>
      </c>
      <c r="C93" s="13" t="s">
        <v>88</v>
      </c>
      <c r="D93" s="13" t="s">
        <v>1863</v>
      </c>
      <c r="E93" s="17" t="s">
        <v>1471</v>
      </c>
      <c r="F93" s="13" t="s">
        <v>1864</v>
      </c>
      <c r="G93" s="13" t="s">
        <v>17</v>
      </c>
      <c r="H93" s="13" t="s">
        <v>211</v>
      </c>
      <c r="I93" s="12" t="s">
        <v>1865</v>
      </c>
      <c r="J93" s="15" t="s">
        <v>1866</v>
      </c>
    </row>
    <row r="94" s="16" customFormat="true" ht="39.95" hidden="false" customHeight="true" outlineLevel="0" collapsed="false">
      <c r="A94" s="13" t="n">
        <v>91</v>
      </c>
      <c r="B94" s="13" t="s">
        <v>21</v>
      </c>
      <c r="C94" s="13" t="s">
        <v>446</v>
      </c>
      <c r="D94" s="13" t="s">
        <v>1867</v>
      </c>
      <c r="E94" s="17" t="s">
        <v>1471</v>
      </c>
      <c r="F94" s="13" t="s">
        <v>1794</v>
      </c>
      <c r="G94" s="13" t="s">
        <v>17</v>
      </c>
      <c r="H94" s="13" t="s">
        <v>211</v>
      </c>
      <c r="I94" s="12" t="s">
        <v>1868</v>
      </c>
      <c r="J94" s="15" t="s">
        <v>1869</v>
      </c>
    </row>
    <row r="95" s="16" customFormat="true" ht="39.95" hidden="false" customHeight="true" outlineLevel="0" collapsed="false">
      <c r="A95" s="13" t="n">
        <v>92</v>
      </c>
      <c r="B95" s="13" t="s">
        <v>21</v>
      </c>
      <c r="C95" s="13" t="s">
        <v>1870</v>
      </c>
      <c r="D95" s="13" t="s">
        <v>1871</v>
      </c>
      <c r="E95" s="17" t="s">
        <v>1471</v>
      </c>
      <c r="F95" s="13" t="s">
        <v>700</v>
      </c>
      <c r="G95" s="13" t="s">
        <v>17</v>
      </c>
      <c r="H95" s="13" t="s">
        <v>211</v>
      </c>
      <c r="I95" s="12" t="s">
        <v>1872</v>
      </c>
      <c r="J95" s="15" t="s">
        <v>1873</v>
      </c>
    </row>
    <row r="96" s="16" customFormat="true" ht="39.95" hidden="false" customHeight="true" outlineLevel="0" collapsed="false">
      <c r="A96" s="13" t="n">
        <v>93</v>
      </c>
      <c r="B96" s="13" t="s">
        <v>21</v>
      </c>
      <c r="C96" s="13" t="s">
        <v>1874</v>
      </c>
      <c r="D96" s="13" t="s">
        <v>1875</v>
      </c>
      <c r="E96" s="17" t="s">
        <v>1471</v>
      </c>
      <c r="F96" s="13" t="s">
        <v>1876</v>
      </c>
      <c r="G96" s="13" t="s">
        <v>17</v>
      </c>
      <c r="H96" s="13" t="s">
        <v>211</v>
      </c>
      <c r="I96" s="12" t="s">
        <v>1877</v>
      </c>
      <c r="J96" s="15" t="s">
        <v>1878</v>
      </c>
    </row>
    <row r="97" s="16" customFormat="true" ht="39.95" hidden="false" customHeight="true" outlineLevel="0" collapsed="false">
      <c r="A97" s="13" t="n">
        <v>94</v>
      </c>
      <c r="B97" s="13" t="s">
        <v>21</v>
      </c>
      <c r="C97" s="13" t="s">
        <v>1879</v>
      </c>
      <c r="D97" s="13" t="s">
        <v>1880</v>
      </c>
      <c r="E97" s="17" t="s">
        <v>1471</v>
      </c>
      <c r="F97" s="13" t="s">
        <v>1881</v>
      </c>
      <c r="G97" s="13" t="s">
        <v>17</v>
      </c>
      <c r="H97" s="13" t="s">
        <v>211</v>
      </c>
      <c r="I97" s="12" t="s">
        <v>1882</v>
      </c>
      <c r="J97" s="15" t="s">
        <v>1883</v>
      </c>
    </row>
    <row r="98" s="16" customFormat="true" ht="39.95" hidden="false" customHeight="true" outlineLevel="0" collapsed="false">
      <c r="A98" s="13" t="n">
        <v>95</v>
      </c>
      <c r="B98" s="13" t="s">
        <v>21</v>
      </c>
      <c r="C98" s="13" t="s">
        <v>1884</v>
      </c>
      <c r="D98" s="13" t="s">
        <v>1885</v>
      </c>
      <c r="E98" s="17" t="s">
        <v>1471</v>
      </c>
      <c r="F98" s="13" t="s">
        <v>52</v>
      </c>
      <c r="G98" s="13" t="s">
        <v>17</v>
      </c>
      <c r="H98" s="13" t="s">
        <v>211</v>
      </c>
      <c r="I98" s="12" t="s">
        <v>1886</v>
      </c>
      <c r="J98" s="15" t="s">
        <v>1887</v>
      </c>
    </row>
    <row r="99" s="16" customFormat="true" ht="39.95" hidden="false" customHeight="true" outlineLevel="0" collapsed="false">
      <c r="A99" s="13" t="n">
        <v>96</v>
      </c>
      <c r="B99" s="13" t="s">
        <v>21</v>
      </c>
      <c r="C99" s="13" t="s">
        <v>1888</v>
      </c>
      <c r="D99" s="13" t="s">
        <v>1889</v>
      </c>
      <c r="E99" s="17" t="s">
        <v>1471</v>
      </c>
      <c r="F99" s="13" t="s">
        <v>29</v>
      </c>
      <c r="G99" s="13" t="s">
        <v>17</v>
      </c>
      <c r="H99" s="13" t="s">
        <v>211</v>
      </c>
      <c r="I99" s="12" t="s">
        <v>1890</v>
      </c>
      <c r="J99" s="15" t="s">
        <v>1891</v>
      </c>
    </row>
    <row r="100" s="16" customFormat="true" ht="39.95" hidden="false" customHeight="true" outlineLevel="0" collapsed="false">
      <c r="A100" s="13" t="n">
        <v>97</v>
      </c>
      <c r="B100" s="13" t="s">
        <v>21</v>
      </c>
      <c r="C100" s="13" t="s">
        <v>446</v>
      </c>
      <c r="D100" s="13" t="s">
        <v>1892</v>
      </c>
      <c r="E100" s="17" t="s">
        <v>1471</v>
      </c>
      <c r="F100" s="13" t="s">
        <v>1893</v>
      </c>
      <c r="G100" s="13" t="s">
        <v>17</v>
      </c>
      <c r="H100" s="13" t="s">
        <v>211</v>
      </c>
      <c r="I100" s="12" t="s">
        <v>1894</v>
      </c>
      <c r="J100" s="15" t="s">
        <v>1895</v>
      </c>
    </row>
    <row r="101" s="19" customFormat="true" ht="39.95" hidden="false" customHeight="true" outlineLevel="0" collapsed="false">
      <c r="A101" s="13" t="n">
        <v>98</v>
      </c>
      <c r="B101" s="13" t="s">
        <v>170</v>
      </c>
      <c r="C101" s="13" t="s">
        <v>1896</v>
      </c>
      <c r="D101" s="13" t="s">
        <v>1897</v>
      </c>
      <c r="E101" s="17" t="s">
        <v>1471</v>
      </c>
      <c r="F101" s="13" t="s">
        <v>1898</v>
      </c>
      <c r="G101" s="13" t="s">
        <v>17</v>
      </c>
      <c r="H101" s="13" t="s">
        <v>211</v>
      </c>
      <c r="I101" s="12" t="s">
        <v>1899</v>
      </c>
      <c r="J101" s="15" t="s">
        <v>1900</v>
      </c>
    </row>
    <row r="102" s="19" customFormat="true" ht="39.95" hidden="false" customHeight="true" outlineLevel="0" collapsed="false">
      <c r="A102" s="13" t="n">
        <v>99</v>
      </c>
      <c r="B102" s="13" t="s">
        <v>170</v>
      </c>
      <c r="C102" s="13" t="s">
        <v>1901</v>
      </c>
      <c r="D102" s="13" t="s">
        <v>1902</v>
      </c>
      <c r="E102" s="17" t="s">
        <v>1471</v>
      </c>
      <c r="F102" s="13" t="s">
        <v>1903</v>
      </c>
      <c r="G102" s="13" t="s">
        <v>17</v>
      </c>
      <c r="H102" s="13" t="s">
        <v>211</v>
      </c>
      <c r="I102" s="12" t="s">
        <v>1904</v>
      </c>
      <c r="J102" s="15" t="s">
        <v>1905</v>
      </c>
    </row>
    <row r="103" s="19" customFormat="true" ht="39.95" hidden="false" customHeight="true" outlineLevel="0" collapsed="false">
      <c r="A103" s="13" t="n">
        <v>100</v>
      </c>
      <c r="B103" s="13" t="s">
        <v>170</v>
      </c>
      <c r="C103" s="13" t="s">
        <v>1906</v>
      </c>
      <c r="D103" s="13" t="s">
        <v>1907</v>
      </c>
      <c r="E103" s="17" t="s">
        <v>1471</v>
      </c>
      <c r="F103" s="13" t="s">
        <v>1908</v>
      </c>
      <c r="G103" s="13" t="s">
        <v>17</v>
      </c>
      <c r="H103" s="13" t="s">
        <v>211</v>
      </c>
      <c r="I103" s="12" t="s">
        <v>1909</v>
      </c>
      <c r="J103" s="15" t="s">
        <v>1910</v>
      </c>
    </row>
    <row r="104" s="19" customFormat="true" ht="39.95" hidden="false" customHeight="true" outlineLevel="0" collapsed="false">
      <c r="A104" s="13" t="n">
        <v>101</v>
      </c>
      <c r="B104" s="13" t="s">
        <v>170</v>
      </c>
      <c r="C104" s="13" t="s">
        <v>1911</v>
      </c>
      <c r="D104" s="13" t="s">
        <v>1912</v>
      </c>
      <c r="E104" s="17" t="s">
        <v>1471</v>
      </c>
      <c r="F104" s="13" t="s">
        <v>1913</v>
      </c>
      <c r="G104" s="13" t="s">
        <v>17</v>
      </c>
      <c r="H104" s="13" t="s">
        <v>211</v>
      </c>
      <c r="I104" s="12" t="s">
        <v>1914</v>
      </c>
      <c r="J104" s="15" t="s">
        <v>1915</v>
      </c>
    </row>
    <row r="105" s="19" customFormat="true" ht="39.95" hidden="false" customHeight="true" outlineLevel="0" collapsed="false">
      <c r="A105" s="13" t="n">
        <v>102</v>
      </c>
      <c r="B105" s="13" t="s">
        <v>170</v>
      </c>
      <c r="C105" s="13" t="s">
        <v>1916</v>
      </c>
      <c r="D105" s="13" t="s">
        <v>1917</v>
      </c>
      <c r="E105" s="17" t="s">
        <v>1471</v>
      </c>
      <c r="F105" s="13" t="s">
        <v>1918</v>
      </c>
      <c r="G105" s="13" t="s">
        <v>17</v>
      </c>
      <c r="H105" s="13" t="s">
        <v>211</v>
      </c>
      <c r="I105" s="12" t="s">
        <v>1919</v>
      </c>
      <c r="J105" s="15" t="s">
        <v>1920</v>
      </c>
    </row>
    <row r="106" s="19" customFormat="true" ht="39.95" hidden="false" customHeight="true" outlineLevel="0" collapsed="false">
      <c r="A106" s="13" t="n">
        <v>103</v>
      </c>
      <c r="B106" s="13" t="s">
        <v>170</v>
      </c>
      <c r="C106" s="13" t="s">
        <v>1921</v>
      </c>
      <c r="D106" s="13" t="s">
        <v>1922</v>
      </c>
      <c r="E106" s="17" t="s">
        <v>1471</v>
      </c>
      <c r="F106" s="13" t="s">
        <v>1923</v>
      </c>
      <c r="G106" s="13" t="s">
        <v>17</v>
      </c>
      <c r="H106" s="13" t="s">
        <v>211</v>
      </c>
      <c r="I106" s="12" t="s">
        <v>1924</v>
      </c>
      <c r="J106" s="15" t="s">
        <v>1925</v>
      </c>
    </row>
    <row r="107" s="19" customFormat="true" ht="39.95" hidden="false" customHeight="true" outlineLevel="0" collapsed="false">
      <c r="A107" s="13" t="n">
        <v>104</v>
      </c>
      <c r="B107" s="13" t="s">
        <v>170</v>
      </c>
      <c r="C107" s="13" t="s">
        <v>1926</v>
      </c>
      <c r="D107" s="13" t="s">
        <v>1927</v>
      </c>
      <c r="E107" s="17" t="s">
        <v>1471</v>
      </c>
      <c r="F107" s="13" t="s">
        <v>1928</v>
      </c>
      <c r="G107" s="13" t="s">
        <v>17</v>
      </c>
      <c r="H107" s="13" t="s">
        <v>211</v>
      </c>
      <c r="I107" s="12" t="s">
        <v>1929</v>
      </c>
      <c r="J107" s="15" t="s">
        <v>1930</v>
      </c>
    </row>
    <row r="108" s="19" customFormat="true" ht="39.95" hidden="false" customHeight="true" outlineLevel="0" collapsed="false">
      <c r="A108" s="13" t="n">
        <v>105</v>
      </c>
      <c r="B108" s="13" t="s">
        <v>170</v>
      </c>
      <c r="C108" s="13" t="s">
        <v>1931</v>
      </c>
      <c r="D108" s="13" t="s">
        <v>1932</v>
      </c>
      <c r="E108" s="17" t="s">
        <v>1471</v>
      </c>
      <c r="F108" s="13" t="s">
        <v>1933</v>
      </c>
      <c r="G108" s="13" t="s">
        <v>17</v>
      </c>
      <c r="H108" s="13" t="s">
        <v>211</v>
      </c>
      <c r="I108" s="12" t="s">
        <v>1934</v>
      </c>
      <c r="J108" s="15" t="s">
        <v>1935</v>
      </c>
    </row>
    <row r="109" s="16" customFormat="true" ht="39.95" hidden="false" customHeight="true" outlineLevel="0" collapsed="false">
      <c r="A109" s="13" t="n">
        <v>106</v>
      </c>
      <c r="B109" s="13" t="s">
        <v>207</v>
      </c>
      <c r="C109" s="13" t="s">
        <v>1134</v>
      </c>
      <c r="D109" s="13" t="s">
        <v>1936</v>
      </c>
      <c r="E109" s="17" t="s">
        <v>1471</v>
      </c>
      <c r="F109" s="13" t="s">
        <v>1937</v>
      </c>
      <c r="G109" s="13" t="s">
        <v>1938</v>
      </c>
      <c r="H109" s="17" t="s">
        <v>18</v>
      </c>
      <c r="I109" s="12" t="s">
        <v>1939</v>
      </c>
      <c r="J109" s="15" t="s">
        <v>1940</v>
      </c>
    </row>
    <row r="110" s="16" customFormat="true" ht="39.95" hidden="false" customHeight="true" outlineLevel="0" collapsed="false">
      <c r="A110" s="13" t="n">
        <v>107</v>
      </c>
      <c r="B110" s="12" t="s">
        <v>61</v>
      </c>
      <c r="C110" s="13" t="s">
        <v>416</v>
      </c>
      <c r="D110" s="13" t="s">
        <v>1941</v>
      </c>
      <c r="E110" s="17" t="s">
        <v>1471</v>
      </c>
      <c r="F110" s="13" t="s">
        <v>1336</v>
      </c>
      <c r="G110" s="12" t="s">
        <v>408</v>
      </c>
      <c r="H110" s="17" t="s">
        <v>18</v>
      </c>
      <c r="I110" s="12" t="s">
        <v>1942</v>
      </c>
      <c r="J110" s="15" t="s">
        <v>1943</v>
      </c>
    </row>
    <row r="111" s="16" customFormat="true" ht="39.95" hidden="false" customHeight="true" outlineLevel="0" collapsed="false">
      <c r="A111" s="13" t="n">
        <v>108</v>
      </c>
      <c r="B111" s="12" t="s">
        <v>61</v>
      </c>
      <c r="C111" s="13" t="s">
        <v>1437</v>
      </c>
      <c r="D111" s="13" t="s">
        <v>1944</v>
      </c>
      <c r="E111" s="17" t="s">
        <v>1471</v>
      </c>
      <c r="F111" s="13" t="s">
        <v>897</v>
      </c>
      <c r="G111" s="12" t="s">
        <v>408</v>
      </c>
      <c r="H111" s="17" t="s">
        <v>18</v>
      </c>
      <c r="I111" s="12" t="s">
        <v>1945</v>
      </c>
      <c r="J111" s="15" t="s">
        <v>1946</v>
      </c>
    </row>
    <row r="112" s="16" customFormat="true" ht="39.95" hidden="false" customHeight="true" outlineLevel="0" collapsed="false">
      <c r="A112" s="13" t="n">
        <v>109</v>
      </c>
      <c r="B112" s="12" t="s">
        <v>181</v>
      </c>
      <c r="C112" s="13" t="s">
        <v>1947</v>
      </c>
      <c r="D112" s="13" t="s">
        <v>1948</v>
      </c>
      <c r="E112" s="17" t="s">
        <v>1471</v>
      </c>
      <c r="F112" s="13" t="s">
        <v>1949</v>
      </c>
      <c r="G112" s="12" t="s">
        <v>408</v>
      </c>
      <c r="H112" s="17" t="s">
        <v>18</v>
      </c>
      <c r="I112" s="12" t="s">
        <v>1950</v>
      </c>
      <c r="J112" s="15" t="s">
        <v>1951</v>
      </c>
    </row>
    <row r="113" s="16" customFormat="true" ht="39.95" hidden="false" customHeight="true" outlineLevel="0" collapsed="false">
      <c r="A113" s="13" t="n">
        <v>110</v>
      </c>
      <c r="B113" s="12" t="s">
        <v>12</v>
      </c>
      <c r="C113" s="13" t="s">
        <v>500</v>
      </c>
      <c r="D113" s="13" t="s">
        <v>1952</v>
      </c>
      <c r="E113" s="17" t="s">
        <v>1471</v>
      </c>
      <c r="F113" s="13" t="s">
        <v>1953</v>
      </c>
      <c r="G113" s="12" t="s">
        <v>408</v>
      </c>
      <c r="H113" s="17" t="s">
        <v>18</v>
      </c>
      <c r="I113" s="12" t="s">
        <v>1954</v>
      </c>
      <c r="J113" s="15" t="s">
        <v>1955</v>
      </c>
    </row>
    <row r="114" s="16" customFormat="true" ht="39.95" hidden="false" customHeight="true" outlineLevel="0" collapsed="false">
      <c r="A114" s="13" t="n">
        <v>111</v>
      </c>
      <c r="B114" s="12" t="s">
        <v>170</v>
      </c>
      <c r="C114" s="13" t="s">
        <v>1956</v>
      </c>
      <c r="D114" s="13" t="s">
        <v>1957</v>
      </c>
      <c r="E114" s="17" t="s">
        <v>1471</v>
      </c>
      <c r="F114" s="13" t="s">
        <v>893</v>
      </c>
      <c r="G114" s="12" t="s">
        <v>408</v>
      </c>
      <c r="H114" s="17" t="s">
        <v>122</v>
      </c>
      <c r="I114" s="12" t="s">
        <v>1958</v>
      </c>
      <c r="J114" s="15" t="s">
        <v>1959</v>
      </c>
    </row>
    <row r="115" s="16" customFormat="true" ht="39.95" hidden="false" customHeight="true" outlineLevel="0" collapsed="false">
      <c r="A115" s="13" t="n">
        <v>112</v>
      </c>
      <c r="B115" s="12" t="s">
        <v>21</v>
      </c>
      <c r="C115" s="13" t="s">
        <v>1148</v>
      </c>
      <c r="D115" s="13" t="s">
        <v>1960</v>
      </c>
      <c r="E115" s="17" t="s">
        <v>1471</v>
      </c>
      <c r="F115" s="13" t="s">
        <v>1961</v>
      </c>
      <c r="G115" s="12" t="s">
        <v>408</v>
      </c>
      <c r="H115" s="17" t="s">
        <v>122</v>
      </c>
      <c r="I115" s="12" t="s">
        <v>1962</v>
      </c>
      <c r="J115" s="15" t="s">
        <v>1963</v>
      </c>
    </row>
    <row r="116" s="16" customFormat="true" ht="39.95" hidden="false" customHeight="true" outlineLevel="0" collapsed="false">
      <c r="A116" s="13" t="n">
        <v>113</v>
      </c>
      <c r="B116" s="12" t="s">
        <v>181</v>
      </c>
      <c r="C116" s="13" t="s">
        <v>1964</v>
      </c>
      <c r="D116" s="13" t="s">
        <v>1965</v>
      </c>
      <c r="E116" s="17" t="s">
        <v>1471</v>
      </c>
      <c r="F116" s="13" t="s">
        <v>1966</v>
      </c>
      <c r="G116" s="12" t="s">
        <v>408</v>
      </c>
      <c r="H116" s="17" t="s">
        <v>122</v>
      </c>
      <c r="I116" s="12" t="s">
        <v>1967</v>
      </c>
      <c r="J116" s="15" t="s">
        <v>1968</v>
      </c>
    </row>
    <row r="117" s="16" customFormat="true" ht="39.95" hidden="false" customHeight="true" outlineLevel="0" collapsed="false">
      <c r="A117" s="13" t="n">
        <v>114</v>
      </c>
      <c r="B117" s="12" t="s">
        <v>72</v>
      </c>
      <c r="C117" s="13" t="s">
        <v>823</v>
      </c>
      <c r="D117" s="13" t="s">
        <v>1969</v>
      </c>
      <c r="E117" s="17" t="s">
        <v>1471</v>
      </c>
      <c r="F117" s="13" t="s">
        <v>1970</v>
      </c>
      <c r="G117" s="12" t="s">
        <v>408</v>
      </c>
      <c r="H117" s="17" t="s">
        <v>122</v>
      </c>
      <c r="I117" s="12" t="s">
        <v>826</v>
      </c>
      <c r="J117" s="15" t="s">
        <v>1971</v>
      </c>
    </row>
    <row r="118" s="16" customFormat="true" ht="39.95" hidden="false" customHeight="true" outlineLevel="0" collapsed="false">
      <c r="A118" s="13" t="n">
        <v>115</v>
      </c>
      <c r="B118" s="12" t="s">
        <v>32</v>
      </c>
      <c r="C118" s="13" t="s">
        <v>1972</v>
      </c>
      <c r="D118" s="43" t="s">
        <v>1973</v>
      </c>
      <c r="E118" s="17" t="s">
        <v>1471</v>
      </c>
      <c r="F118" s="13" t="s">
        <v>1590</v>
      </c>
      <c r="G118" s="12" t="s">
        <v>408</v>
      </c>
      <c r="H118" s="17" t="s">
        <v>122</v>
      </c>
      <c r="I118" s="44" t="s">
        <v>1974</v>
      </c>
      <c r="J118" s="15" t="s">
        <v>1975</v>
      </c>
    </row>
    <row r="119" s="19" customFormat="true" ht="39.95" hidden="false" customHeight="true" outlineLevel="0" collapsed="false">
      <c r="A119" s="13" t="n">
        <v>116</v>
      </c>
      <c r="B119" s="13" t="s">
        <v>1976</v>
      </c>
      <c r="C119" s="13" t="s">
        <v>1270</v>
      </c>
      <c r="D119" s="45" t="s">
        <v>1977</v>
      </c>
      <c r="E119" s="17" t="s">
        <v>1471</v>
      </c>
      <c r="F119" s="13" t="s">
        <v>1978</v>
      </c>
      <c r="G119" s="13" t="s">
        <v>408</v>
      </c>
      <c r="H119" s="12" t="s">
        <v>211</v>
      </c>
      <c r="I119" s="23" t="s">
        <v>1979</v>
      </c>
      <c r="J119" s="15" t="s">
        <v>1980</v>
      </c>
    </row>
    <row r="120" s="19" customFormat="true" ht="39.95" hidden="false" customHeight="true" outlineLevel="0" collapsed="false">
      <c r="A120" s="13" t="n">
        <v>118</v>
      </c>
      <c r="B120" s="13" t="s">
        <v>72</v>
      </c>
      <c r="C120" s="13" t="s">
        <v>491</v>
      </c>
      <c r="D120" s="13" t="s">
        <v>1981</v>
      </c>
      <c r="E120" s="17" t="s">
        <v>1471</v>
      </c>
      <c r="F120" s="13" t="s">
        <v>1982</v>
      </c>
      <c r="G120" s="13" t="s">
        <v>408</v>
      </c>
      <c r="H120" s="13" t="s">
        <v>211</v>
      </c>
      <c r="I120" s="12" t="s">
        <v>1254</v>
      </c>
      <c r="J120" s="15" t="s">
        <v>1983</v>
      </c>
    </row>
    <row r="121" s="19" customFormat="true" ht="39.95" hidden="false" customHeight="true" outlineLevel="0" collapsed="false">
      <c r="A121" s="13" t="n">
        <v>119</v>
      </c>
      <c r="B121" s="13" t="s">
        <v>12</v>
      </c>
      <c r="C121" s="13" t="s">
        <v>1984</v>
      </c>
      <c r="D121" s="13" t="s">
        <v>1985</v>
      </c>
      <c r="E121" s="17" t="s">
        <v>1471</v>
      </c>
      <c r="F121" s="13" t="s">
        <v>517</v>
      </c>
      <c r="G121" s="13" t="s">
        <v>408</v>
      </c>
      <c r="H121" s="12" t="s">
        <v>211</v>
      </c>
      <c r="I121" s="12" t="s">
        <v>772</v>
      </c>
      <c r="J121" s="15" t="s">
        <v>1986</v>
      </c>
    </row>
    <row r="122" s="19" customFormat="true" ht="39.95" hidden="false" customHeight="true" outlineLevel="0" collapsed="false">
      <c r="A122" s="13" t="n">
        <v>120</v>
      </c>
      <c r="B122" s="13" t="s">
        <v>12</v>
      </c>
      <c r="C122" s="13" t="s">
        <v>1987</v>
      </c>
      <c r="D122" s="13" t="s">
        <v>1988</v>
      </c>
      <c r="E122" s="17" t="s">
        <v>1471</v>
      </c>
      <c r="F122" s="13" t="s">
        <v>1989</v>
      </c>
      <c r="G122" s="13" t="s">
        <v>408</v>
      </c>
      <c r="H122" s="12" t="s">
        <v>211</v>
      </c>
      <c r="I122" s="12" t="s">
        <v>1990</v>
      </c>
      <c r="J122" s="15" t="s">
        <v>1991</v>
      </c>
    </row>
    <row r="123" s="19" customFormat="true" ht="39.95" hidden="false" customHeight="true" outlineLevel="0" collapsed="false">
      <c r="A123" s="13" t="n">
        <v>121</v>
      </c>
      <c r="B123" s="13" t="s">
        <v>12</v>
      </c>
      <c r="C123" s="13" t="s">
        <v>1992</v>
      </c>
      <c r="D123" s="13" t="s">
        <v>1993</v>
      </c>
      <c r="E123" s="17" t="s">
        <v>1471</v>
      </c>
      <c r="F123" s="13" t="s">
        <v>1994</v>
      </c>
      <c r="G123" s="13" t="s">
        <v>408</v>
      </c>
      <c r="H123" s="12" t="s">
        <v>211</v>
      </c>
      <c r="I123" s="12" t="s">
        <v>1995</v>
      </c>
      <c r="J123" s="15" t="s">
        <v>1996</v>
      </c>
    </row>
    <row r="124" s="19" customFormat="true" ht="39.95" hidden="false" customHeight="true" outlineLevel="0" collapsed="false">
      <c r="A124" s="13" t="n">
        <v>122</v>
      </c>
      <c r="B124" s="13" t="s">
        <v>55</v>
      </c>
      <c r="C124" s="13" t="s">
        <v>1997</v>
      </c>
      <c r="D124" s="13" t="s">
        <v>1998</v>
      </c>
      <c r="E124" s="17" t="s">
        <v>1471</v>
      </c>
      <c r="F124" s="13" t="s">
        <v>1999</v>
      </c>
      <c r="G124" s="13" t="s">
        <v>408</v>
      </c>
      <c r="H124" s="12" t="s">
        <v>211</v>
      </c>
      <c r="I124" s="12" t="s">
        <v>2000</v>
      </c>
      <c r="J124" s="15" t="s">
        <v>2001</v>
      </c>
    </row>
    <row r="125" s="19" customFormat="true" ht="39.95" hidden="false" customHeight="true" outlineLevel="0" collapsed="false">
      <c r="A125" s="13" t="n">
        <v>123</v>
      </c>
      <c r="B125" s="13" t="s">
        <v>55</v>
      </c>
      <c r="C125" s="13" t="s">
        <v>2002</v>
      </c>
      <c r="D125" s="13" t="s">
        <v>2003</v>
      </c>
      <c r="E125" s="17" t="s">
        <v>1471</v>
      </c>
      <c r="F125" s="13" t="s">
        <v>546</v>
      </c>
      <c r="G125" s="13" t="s">
        <v>408</v>
      </c>
      <c r="H125" s="12" t="s">
        <v>211</v>
      </c>
      <c r="I125" s="12" t="s">
        <v>2004</v>
      </c>
      <c r="J125" s="15" t="s">
        <v>2005</v>
      </c>
    </row>
    <row r="126" s="16" customFormat="true" ht="39.95" hidden="false" customHeight="true" outlineLevel="0" collapsed="false">
      <c r="A126" s="13" t="n">
        <v>124</v>
      </c>
      <c r="B126" s="13" t="s">
        <v>170</v>
      </c>
      <c r="C126" s="13" t="s">
        <v>2006</v>
      </c>
      <c r="D126" s="13" t="s">
        <v>2007</v>
      </c>
      <c r="E126" s="17" t="s">
        <v>1471</v>
      </c>
      <c r="F126" s="13" t="s">
        <v>1590</v>
      </c>
      <c r="G126" s="13" t="s">
        <v>408</v>
      </c>
      <c r="H126" s="12" t="s">
        <v>211</v>
      </c>
      <c r="I126" s="12" t="s">
        <v>2008</v>
      </c>
      <c r="J126" s="15" t="s">
        <v>2009</v>
      </c>
    </row>
    <row r="127" s="16" customFormat="true" ht="39.95" hidden="false" customHeight="true" outlineLevel="0" collapsed="false">
      <c r="A127" s="13" t="n">
        <v>125</v>
      </c>
      <c r="B127" s="13" t="s">
        <v>170</v>
      </c>
      <c r="C127" s="13" t="s">
        <v>2010</v>
      </c>
      <c r="D127" s="13" t="s">
        <v>2011</v>
      </c>
      <c r="E127" s="17" t="s">
        <v>1471</v>
      </c>
      <c r="F127" s="13" t="s">
        <v>888</v>
      </c>
      <c r="G127" s="13" t="s">
        <v>408</v>
      </c>
      <c r="H127" s="12" t="s">
        <v>211</v>
      </c>
      <c r="I127" s="12" t="s">
        <v>2012</v>
      </c>
      <c r="J127" s="15" t="s">
        <v>2013</v>
      </c>
    </row>
  </sheetData>
  <mergeCells count="2">
    <mergeCell ref="A1:J1"/>
    <mergeCell ref="A2:J2"/>
  </mergeCells>
  <conditionalFormatting sqref="J3">
    <cfRule type="expression" priority="2" aboveAverage="0" equalAverage="0" bottom="0" percent="0" rank="0" text="" dxfId="5">
      <formula>AND(COUNTIF($J$3:$J$3,J3)&gt;1,NOT(ISBLANK(J3))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7:05:16Z</dcterms:created>
  <dc:creator/>
  <dc:description/>
  <dc:language>en-US</dc:language>
  <cp:lastModifiedBy>文印室排版</cp:lastModifiedBy>
  <cp:lastPrinted>2024-07-15T04:49:36Z</cp:lastPrinted>
  <dcterms:modified xsi:type="dcterms:W3CDTF">2024-07-15T05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4C8F1032E42D988D97A033DF2881C_12</vt:lpwstr>
  </property>
  <property fmtid="{D5CDD505-2E9C-101B-9397-08002B2CF9AE}" pid="3" name="KSOProductBuildVer">
    <vt:lpwstr>2052-12.1.0.16929</vt:lpwstr>
  </property>
</Properties>
</file>